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8 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88">
  <si>
    <t xml:space="preserve">Приложение 1</t>
  </si>
  <si>
    <t xml:space="preserve">к решению</t>
  </si>
  <si>
    <t xml:space="preserve">Кудымкарской городской Думы</t>
  </si>
  <si>
    <t xml:space="preserve">от  22.06.2018  № 44</t>
  </si>
  <si>
    <t xml:space="preserve">Исполнение бюджета города Кудымкара по кодам классификации доходов бюджета                                                                                                                                               
по состоянию на 01.01.2018 года</t>
  </si>
  <si>
    <t xml:space="preserve">(тыс.руб.)</t>
  </si>
  <si>
    <t xml:space="preserve">Код </t>
  </si>
  <si>
    <t xml:space="preserve">Наименование кода дохода бюджета</t>
  </si>
  <si>
    <t xml:space="preserve">Утверждено по бюджету на 2017 год</t>
  </si>
  <si>
    <t xml:space="preserve">Фактическое исполнение на 01.01.18 г.</t>
  </si>
  <si>
    <t xml:space="preserve">Процент исполнения к году</t>
  </si>
  <si>
    <t xml:space="preserve">048</t>
  </si>
  <si>
    <t xml:space="preserve">Федеральная служба по надзору в сфере природопользования</t>
  </si>
  <si>
    <t xml:space="preserve">048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 </t>
  </si>
  <si>
    <t xml:space="preserve">048 1 12 01020 01 6000 120</t>
  </si>
  <si>
    <t xml:space="preserve">Плата за выбросы загрязняющих веществ в атмосферный воздух передвижными объектами</t>
  </si>
  <si>
    <t xml:space="preserve">048 1 12 01030 01 6000 120</t>
  </si>
  <si>
    <t xml:space="preserve">Плата за выбросы загрязняющих веществ в водные объекты</t>
  </si>
  <si>
    <t xml:space="preserve">048 1 12 01040 01 6000 120</t>
  </si>
  <si>
    <t xml:space="preserve">Плата за размещение отходов производства и потребления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</t>
  </si>
  <si>
    <t xml:space="preserve">100</t>
  </si>
  <si>
    <t xml:space="preserve">Федеральное казначейство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6</t>
  </si>
  <si>
    <t xml:space="preserve">Федеральная служба по надзору в сфере транспорта</t>
  </si>
  <si>
    <t xml:space="preserve">106 1 16 00000 00 0000 000</t>
  </si>
  <si>
    <t xml:space="preserve">ШТРАФЫ, САНКЦИИ, ВОЗМЕЩЕНИЕ УЩЕРБА</t>
  </si>
  <si>
    <t xml:space="preserve">106 1 16 30030 01 6000 140</t>
  </si>
  <si>
    <t xml:space="preserve">Денежные взыскания (штрафы) за административные правонарушения в области дорожного движения</t>
  </si>
  <si>
    <t xml:space="preserve">106 1 16 43000 01 6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106 1 16 90040 04 6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00000 00 0000 000</t>
  </si>
  <si>
    <t xml:space="preserve">141 1 16 0800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41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43000 01 6000 140</t>
  </si>
  <si>
    <t xml:space="preserve">141 1 16 90040 04 6000 140</t>
  </si>
  <si>
    <t xml:space="preserve">161</t>
  </si>
  <si>
    <t xml:space="preserve">Федеральная антимонопольная служба</t>
  </si>
  <si>
    <t xml:space="preserve">161 1 16 00000 00 0000 000</t>
  </si>
  <si>
    <t xml:space="preserve">161 1 16 90040 04 6000 140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 1 16 00000 00 0000 000</t>
  </si>
  <si>
    <t xml:space="preserve">177 1 16 43000 01 0000 140</t>
  </si>
  <si>
    <t xml:space="preserve">177 1 16 90040 04 6000 140</t>
  </si>
  <si>
    <t xml:space="preserve">182</t>
  </si>
  <si>
    <t xml:space="preserve">Федеральная налоговая служба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Налогового кодекса Российской Федерации
</t>
  </si>
  <si>
    <t xml:space="preserve">182 1 01 02020 01 0000 110</t>
  </si>
  <si>
    <t xml:space="preserve">Налог  на  доходы  физических  лиц  с   доходов, полученных   от    осуществления    деятельности   физическими   лицами,   зарегистрированными    в качестве    индивидуальных     предпринимателей,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
</t>
  </si>
  <si>
    <t xml:space="preserve">182 1 01 02030 01 0000 110</t>
  </si>
  <si>
    <t xml:space="preserve">Налог на доходы 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 на   доходы   физических   лиц   в   виде фиксированных  авансовых  платежей  с   доходов, полученных физическими   лицами, являющимися иностранными гражданами, осуществляющими трудовую деятельность по найму у физических  лиц на основании патента в соответствии  со  статьей  227.1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истекшие до 1 января 2011 г.)</t>
  </si>
  <si>
    <t xml:space="preserve">182 1 05040010 02 0000 110</t>
  </si>
  <si>
    <t xml:space="preserve">Налог взимаемый в связи с применением патентной системы налогообложения в бюджеты городских округов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0000 00 0000 000</t>
  </si>
  <si>
    <t xml:space="preserve">ЗАДОЛЖЕННОСТЬ И ПЕРЕРАСЧЕТЫ ПО ОТМЕНЕННЫМ НАЛОГАМ,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16 00000 00 0000 00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43000 01 0000 140</t>
  </si>
  <si>
    <t xml:space="preserve">182  1 16 90040 04 0000 140</t>
  </si>
  <si>
    <t xml:space="preserve">188</t>
  </si>
  <si>
    <t xml:space="preserve">Министерство внутренних дел Российской Федерации</t>
  </si>
  <si>
    <t xml:space="preserve">188 1 16 00000 00 0000 000</t>
  </si>
  <si>
    <t xml:space="preserve">188 1 16 08000 01 6000 140</t>
  </si>
  <si>
    <t xml:space="preserve">188 1 16 28000 01 6000 140</t>
  </si>
  <si>
    <t xml:space="preserve">188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188 1 16 30030 01 0000 140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 16 43000 01 6000 140</t>
  </si>
  <si>
    <t xml:space="preserve">188 1 16 90040 04 0000 140</t>
  </si>
  <si>
    <t xml:space="preserve">321</t>
  </si>
  <si>
    <t xml:space="preserve">Федеральная служба государственного регистра, кадастра и картографии</t>
  </si>
  <si>
    <t xml:space="preserve">321 1 16 00000 00 0000 000</t>
  </si>
  <si>
    <t xml:space="preserve">321 1 16 25060 01 0000 140</t>
  </si>
  <si>
    <t xml:space="preserve">Денежные взыскания (штрафы) за нарушение  земельного законодательства </t>
  </si>
  <si>
    <t xml:space="preserve">710</t>
  </si>
  <si>
    <t xml:space="preserve">администрация города Кудымкара</t>
  </si>
  <si>
    <t xml:space="preserve">710 1 08 00000 00 0000 000</t>
  </si>
  <si>
    <t xml:space="preserve">710 1 08 07150 01 0000 110</t>
  </si>
  <si>
    <t xml:space="preserve">Государственная пошлина за выдачу разрешения на распространение наружной рекламы</t>
  </si>
  <si>
    <t xml:space="preserve">7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1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71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71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710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710 1 11 09044 04 0000 120</t>
  </si>
  <si>
    <t xml:space="preserve">Прочие поступления от использования имущества и прав, находящихся в собственности городских округов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10 1 13 00000 00 0000 000</t>
  </si>
  <si>
    <t xml:space="preserve">ДОХОДЫ ОТ ОКАЗАНИЯ ПЛАТНЫХ УСЛУГ И КОМПЕНСАЦИИ ЗАТРАТ ГОСУДАРСТВА</t>
  </si>
  <si>
    <t xml:space="preserve">710 1 13 02064 04 0000 130</t>
  </si>
  <si>
    <t xml:space="preserve">Доходы, поступающие в возмещение расходов, понесенных в связи с эксплуатацией имущества городских округов</t>
  </si>
  <si>
    <t xml:space="preserve">710 1 13 02994 04 0000 130</t>
  </si>
  <si>
    <t xml:space="preserve">Прочие доходы от компенсации затрат бюджетов городских округов </t>
  </si>
  <si>
    <t xml:space="preserve">710 1 14 00000 00 0000 000</t>
  </si>
  <si>
    <t xml:space="preserve">ДОХОДЫ ОТ ПРОДАЖИ МАТЕРИАЛЬНЫХ И НЕМАТЕРИАЛЬНЫХ АКТИВОВ</t>
  </si>
  <si>
    <t xml:space="preserve">71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71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1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10 1 16 00000 00 0000 000</t>
  </si>
  <si>
    <t xml:space="preserve">71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
</t>
  </si>
  <si>
    <t xml:space="preserve">710 1 16 90040 04 0000 140</t>
  </si>
  <si>
    <t xml:space="preserve">710 1 17 00000 00 0000 000</t>
  </si>
  <si>
    <t xml:space="preserve">ПРОЧИЕ НЕНАЛОГОВЫЕ ДОХОДЫ</t>
  </si>
  <si>
    <t xml:space="preserve">710 1 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710 2 02 00000 00 0000 000</t>
  </si>
  <si>
    <t xml:space="preserve">Безвозмездные поступления от других бюджетов бюджетной системы Российской Федерации
</t>
  </si>
  <si>
    <t xml:space="preserve">71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71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 
(Капитальный ремонт ГТС водохранилища на р.Кува)</t>
  </si>
  <si>
    <t xml:space="preserve">710 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710 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710 2 02 25516 04 0000 151</t>
  </si>
  <si>
    <t xml:space="preserve">Субсидии бюджетам городских округов на реализацию мероприятий по укреплению единства российской нации и этнокультурному развитию народов России
</t>
  </si>
  <si>
    <t xml:space="preserve">71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710 2 02 25560 04 0000 151</t>
  </si>
  <si>
    <t xml:space="preserve">Субсидии бюджетам городских округов на поддержку обустройства мест массового отдыха населения (городских парков) </t>
  </si>
  <si>
    <t xml:space="preserve">710 2 02 29999 04 0000 151</t>
  </si>
  <si>
    <t xml:space="preserve">Прочие субсидии бюджетам городских округов
</t>
  </si>
  <si>
    <t xml:space="preserve">710 2 03 00000 00 0000 000</t>
  </si>
  <si>
    <t xml:space="preserve">Субвенции бюджетам бюджетной системы Российской Федерации
</t>
  </si>
  <si>
    <t xml:space="preserve">71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71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0 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71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71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710 2 02 39999 04 0000 151</t>
  </si>
  <si>
    <t xml:space="preserve">Прочие субвенции бюджетам городских округов  </t>
  </si>
  <si>
    <t xml:space="preserve">710 2 02 40000 00 0000 151</t>
  </si>
  <si>
    <t xml:space="preserve">Иные межбюджетные трансферты</t>
  </si>
  <si>
    <t xml:space="preserve">710 2 02 49999 04 0000 151</t>
  </si>
  <si>
    <t xml:space="preserve">Прочие межбюджетные трансферты, передаваемые бюджетам городских округов
</t>
  </si>
  <si>
    <t xml:space="preserve">710 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710 2 07 04000 04 0000 180</t>
  </si>
  <si>
    <t xml:space="preserve">Прочие безвозмездные поступления в бюджеты городских округов</t>
  </si>
  <si>
    <t xml:space="preserve">710 2 19 00000 00 0000 000 </t>
  </si>
  <si>
    <t xml:space="preserve">ВОЗВРАТ ОСТАТКОВ СУБСИДИЙ И СУБВЕНЦИЙ ПРОШЛЫХ ЛЕТ</t>
  </si>
  <si>
    <t xml:space="preserve">710 2 19 25020 04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городских округов</t>
  </si>
  <si>
    <t xml:space="preserve">71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720</t>
  </si>
  <si>
    <t xml:space="preserve">МКУ "Финансовое управление администрации г. Кудымкара"</t>
  </si>
  <si>
    <t xml:space="preserve">720 1 13 00000 00 0000 000</t>
  </si>
  <si>
    <t xml:space="preserve">720 1 13 02994 04 0000 130</t>
  </si>
  <si>
    <t xml:space="preserve">Прочие доходы от компенсации затрат бюджетов городских округов</t>
  </si>
  <si>
    <t xml:space="preserve">720 1 17 00000 00 0000 000</t>
  </si>
  <si>
    <t xml:space="preserve">720 1 17 05040 04 0000 180</t>
  </si>
  <si>
    <t xml:space="preserve">Прочие неналоговые доходы бюджетов городских округов</t>
  </si>
  <si>
    <t xml:space="preserve">720 2 00 00000 00 0000 000</t>
  </si>
  <si>
    <t xml:space="preserve">720 2 02 00000 00 0000 000</t>
  </si>
  <si>
    <t xml:space="preserve">720 2 02 15001 04 0000 151</t>
  </si>
  <si>
    <t xml:space="preserve">Дотации бюджетам городских округов на выравнивание уровня бюджетной обеспеченности</t>
  </si>
  <si>
    <t xml:space="preserve">720 2 02 29999 04 0000 151</t>
  </si>
  <si>
    <t xml:space="preserve">Прочие субсидии бюджетам городских округов </t>
  </si>
  <si>
    <t xml:space="preserve">720 2 02 49999 04 0000 151</t>
  </si>
  <si>
    <t xml:space="preserve">740</t>
  </si>
  <si>
    <t xml:space="preserve">Управление образования администрации города Кудымкара</t>
  </si>
  <si>
    <t xml:space="preserve">740 1 13 00000 00 0000 000</t>
  </si>
  <si>
    <t xml:space="preserve">ПРОЧИЕ ДОХОДЫ ОТ ОКАЗАНИЯ ПЛАТНЫХ УСЛУГ И КОМПЕНСАЦИИ ЗАТРАТ ГОСУДАРСТВА</t>
  </si>
  <si>
    <t xml:space="preserve">740 1 13 02994 04 0000 130</t>
  </si>
  <si>
    <t xml:space="preserve">740 2 00 00000 00 0000 000</t>
  </si>
  <si>
    <t xml:space="preserve">740 2 02 00000 00 0000 000</t>
  </si>
  <si>
    <t xml:space="preserve">740 2 02 20000 00 0000 151</t>
  </si>
  <si>
    <t xml:space="preserve">740 2 02 29999 04 0000 151</t>
  </si>
  <si>
    <t xml:space="preserve">Прочие субсидии бюджетам городских округов</t>
  </si>
  <si>
    <t xml:space="preserve">740 2 03 00000 00 0000 000</t>
  </si>
  <si>
    <t xml:space="preserve">74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740 2 02 30024 04 0000 151</t>
  </si>
  <si>
    <t xml:space="preserve">740 2 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</t>
  </si>
  <si>
    <t xml:space="preserve">740 2 02 40000 00 0000 151</t>
  </si>
  <si>
    <t xml:space="preserve">740 2 02 49999 04 0000 151</t>
  </si>
  <si>
    <t xml:space="preserve">74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740 2 18 04010 04 0000 151</t>
  </si>
  <si>
    <t xml:space="preserve">Доходы бюджетов городских округов от возврата бюджетными учреждениями остатков субсидий прошлых лет </t>
  </si>
  <si>
    <t xml:space="preserve">740 2 19 00000 00 0000 000 </t>
  </si>
  <si>
    <t xml:space="preserve">740 2 19 60010 04 0000 151</t>
  </si>
  <si>
    <t xml:space="preserve">Возврат остатков субсидий и субвенций их бюджетов городских округов</t>
  </si>
  <si>
    <t xml:space="preserve">815</t>
  </si>
  <si>
    <t xml:space="preserve">Государственная инспекция  по экологии и природопользованию Пермского края</t>
  </si>
  <si>
    <t xml:space="preserve">815 1 16 00000 00 0000 000</t>
  </si>
  <si>
    <t xml:space="preserve">815 1 16 25050 01 0000 140</t>
  </si>
  <si>
    <t xml:space="preserve">815  1 16 90040 04 0000 140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0.0%"/>
    <numFmt numFmtId="169" formatCode="_-* #,##0.00_р_._-;\-* #,##0.00_р_._-;_-* \-??_р_._-;_-@_-"/>
    <numFmt numFmtId="170" formatCode="_-* #,##0.0_р_._-;\-* #,##0.0_р_._-;_-* \-??_р_._-;_-@_-"/>
    <numFmt numFmtId="171" formatCode="#,##0"/>
    <numFmt numFmtId="172" formatCode="#,##0.00"/>
    <numFmt numFmtId="173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рг_03_3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71.14"/>
    <col collapsed="false" customWidth="true" hidden="false" outlineLevel="0" max="3" min="3" style="0" width="17.42"/>
    <col collapsed="false" customWidth="true" hidden="false" outlineLevel="0" max="4" min="4" style="2" width="18.28"/>
    <col collapsed="false" customWidth="true" hidden="false" outlineLevel="0" max="5" min="5" style="0" width="13.85"/>
  </cols>
  <sheetData>
    <row r="1" s="6" customFormat="true" ht="15.75" hidden="false" customHeight="false" outlineLevel="0" collapsed="false">
      <c r="A1" s="3"/>
      <c r="B1" s="3"/>
      <c r="C1" s="3"/>
      <c r="D1" s="4"/>
      <c r="E1" s="5" t="s">
        <v>0</v>
      </c>
    </row>
    <row r="2" customFormat="false" ht="12.75" hidden="false" customHeight="false" outlineLevel="0" collapsed="false">
      <c r="E2" s="5" t="s">
        <v>1</v>
      </c>
    </row>
    <row r="3" customFormat="false" ht="12.75" hidden="false" customHeight="false" outlineLevel="0" collapsed="false">
      <c r="E3" s="5" t="s">
        <v>2</v>
      </c>
    </row>
    <row r="4" customFormat="false" ht="12.75" hidden="false" customHeight="false" outlineLevel="0" collapsed="false">
      <c r="E4" s="5" t="s">
        <v>3</v>
      </c>
    </row>
    <row r="6" customFormat="false" ht="15.6" hidden="false" customHeight="true" outlineLevel="0" collapsed="false">
      <c r="A6" s="7" t="s">
        <v>4</v>
      </c>
      <c r="B6" s="7"/>
      <c r="C6" s="7"/>
      <c r="D6" s="7"/>
      <c r="E6" s="7"/>
    </row>
    <row r="7" customFormat="false" ht="25.5" hidden="false" customHeight="tru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8"/>
      <c r="B8" s="9"/>
      <c r="C8" s="10"/>
      <c r="E8" s="11" t="s">
        <v>5</v>
      </c>
    </row>
    <row r="9" s="17" customFormat="true" ht="12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6" t="s">
        <v>10</v>
      </c>
    </row>
    <row r="10" s="17" customFormat="true" ht="45" hidden="false" customHeight="true" outlineLevel="0" collapsed="false">
      <c r="A10" s="12"/>
      <c r="B10" s="12"/>
      <c r="C10" s="14"/>
      <c r="D10" s="15"/>
      <c r="E10" s="16"/>
    </row>
    <row r="11" s="17" customFormat="true" ht="18" hidden="false" customHeight="true" outlineLevel="0" collapsed="false">
      <c r="A11" s="18" t="s">
        <v>11</v>
      </c>
      <c r="B11" s="19" t="s">
        <v>12</v>
      </c>
      <c r="C11" s="20" t="n">
        <f aca="false">SUM(C12)</f>
        <v>141.6</v>
      </c>
      <c r="D11" s="21" t="n">
        <f aca="false">SUM(D12)</f>
        <v>85.40365</v>
      </c>
      <c r="E11" s="22" t="n">
        <f aca="false">SUM(D11/C11)</f>
        <v>0.603133121468927</v>
      </c>
      <c r="F11" s="23"/>
    </row>
    <row r="12" s="17" customFormat="true" ht="20.25" hidden="false" customHeight="true" outlineLevel="0" collapsed="false">
      <c r="A12" s="24" t="s">
        <v>13</v>
      </c>
      <c r="B12" s="24" t="s">
        <v>14</v>
      </c>
      <c r="C12" s="25" t="n">
        <f aca="false">SUM(C13:C16)</f>
        <v>141.6</v>
      </c>
      <c r="D12" s="26" t="n">
        <f aca="false">SUM(D13:D17)</f>
        <v>85.40365</v>
      </c>
      <c r="E12" s="27" t="n">
        <f aca="false">SUM(D12/C12)</f>
        <v>0.603133121468927</v>
      </c>
      <c r="F12" s="23"/>
    </row>
    <row r="13" s="17" customFormat="true" ht="31.5" hidden="false" customHeight="false" outlineLevel="0" collapsed="false">
      <c r="A13" s="24" t="s">
        <v>15</v>
      </c>
      <c r="B13" s="24" t="s">
        <v>16</v>
      </c>
      <c r="C13" s="28" t="n">
        <v>37.4</v>
      </c>
      <c r="D13" s="29" t="n">
        <v>35.53765</v>
      </c>
      <c r="E13" s="30" t="n">
        <f aca="false">SUM(D13/C13)</f>
        <v>0.950204545454546</v>
      </c>
      <c r="F13" s="23"/>
      <c r="L13" s="17" t="s">
        <v>17</v>
      </c>
    </row>
    <row r="14" s="17" customFormat="true" ht="31.5" hidden="false" customHeight="false" outlineLevel="0" collapsed="false">
      <c r="A14" s="24" t="s">
        <v>18</v>
      </c>
      <c r="B14" s="24" t="s">
        <v>19</v>
      </c>
      <c r="C14" s="28"/>
      <c r="D14" s="29" t="n">
        <v>4.10313</v>
      </c>
      <c r="E14" s="30"/>
      <c r="F14" s="23"/>
    </row>
    <row r="15" s="17" customFormat="true" ht="21.75" hidden="false" customHeight="true" outlineLevel="0" collapsed="false">
      <c r="A15" s="24" t="s">
        <v>20</v>
      </c>
      <c r="B15" s="24" t="s">
        <v>21</v>
      </c>
      <c r="C15" s="28" t="n">
        <v>73.9</v>
      </c>
      <c r="D15" s="29" t="n">
        <v>38.31064</v>
      </c>
      <c r="E15" s="30"/>
      <c r="F15" s="23"/>
    </row>
    <row r="16" s="17" customFormat="true" ht="15" hidden="false" customHeight="true" outlineLevel="0" collapsed="false">
      <c r="A16" s="24" t="s">
        <v>22</v>
      </c>
      <c r="B16" s="24" t="s">
        <v>23</v>
      </c>
      <c r="C16" s="31" t="n">
        <v>30.3</v>
      </c>
      <c r="D16" s="15" t="n">
        <v>3.75696</v>
      </c>
      <c r="E16" s="30" t="n">
        <f aca="false">SUM(D16/C16)</f>
        <v>0.123992079207921</v>
      </c>
      <c r="F16" s="23"/>
    </row>
    <row r="17" s="17" customFormat="true" ht="53.25" hidden="false" customHeight="true" outlineLevel="0" collapsed="false">
      <c r="A17" s="32" t="s">
        <v>24</v>
      </c>
      <c r="B17" s="32" t="s">
        <v>25</v>
      </c>
      <c r="C17" s="15"/>
      <c r="D17" s="15" t="n">
        <v>3.69527</v>
      </c>
      <c r="E17" s="30"/>
      <c r="F17" s="23"/>
    </row>
    <row r="18" s="17" customFormat="true" ht="20.25" hidden="false" customHeight="true" outlineLevel="0" collapsed="false">
      <c r="A18" s="18" t="s">
        <v>26</v>
      </c>
      <c r="B18" s="19" t="s">
        <v>27</v>
      </c>
      <c r="C18" s="20" t="n">
        <f aca="false">SUM(C19)</f>
        <v>2781.5</v>
      </c>
      <c r="D18" s="21" t="n">
        <f aca="false">SUM(D19)</f>
        <v>2765.48027</v>
      </c>
      <c r="E18" s="22" t="n">
        <f aca="false">SUM(D18/C18)</f>
        <v>0.9942406147762</v>
      </c>
      <c r="F18" s="23"/>
    </row>
    <row r="19" s="17" customFormat="true" ht="31.5" hidden="false" customHeight="false" outlineLevel="0" collapsed="false">
      <c r="A19" s="24" t="s">
        <v>28</v>
      </c>
      <c r="B19" s="33" t="s">
        <v>29</v>
      </c>
      <c r="C19" s="31" t="n">
        <f aca="false">SUM(C20)</f>
        <v>2781.5</v>
      </c>
      <c r="D19" s="15" t="n">
        <f aca="false">SUM(D20)</f>
        <v>2765.48027</v>
      </c>
      <c r="E19" s="27" t="n">
        <f aca="false">SUM(D19/C19)</f>
        <v>0.9942406147762</v>
      </c>
      <c r="F19" s="23"/>
    </row>
    <row r="20" s="17" customFormat="true" ht="31.5" hidden="false" customHeight="false" outlineLevel="0" collapsed="false">
      <c r="A20" s="24" t="s">
        <v>30</v>
      </c>
      <c r="B20" s="33" t="s">
        <v>31</v>
      </c>
      <c r="C20" s="31" t="n">
        <f aca="false">SUM(C21:C24)</f>
        <v>2781.5</v>
      </c>
      <c r="D20" s="15" t="n">
        <f aca="false">SUM(D21:D24)</f>
        <v>2765.48027</v>
      </c>
      <c r="E20" s="27" t="n">
        <f aca="false">SUM(D20/C20)</f>
        <v>0.9942406147762</v>
      </c>
      <c r="F20" s="23"/>
    </row>
    <row r="21" s="17" customFormat="true" ht="31.5" hidden="false" customHeight="false" outlineLevel="0" collapsed="false">
      <c r="A21" s="24" t="s">
        <v>32</v>
      </c>
      <c r="B21" s="33" t="s">
        <v>33</v>
      </c>
      <c r="C21" s="34" t="n">
        <v>1145</v>
      </c>
      <c r="D21" s="35" t="n">
        <v>1136.33417</v>
      </c>
      <c r="E21" s="30" t="n">
        <f aca="false">SUM(D21/C21)</f>
        <v>0.992431589519651</v>
      </c>
      <c r="F21" s="23"/>
    </row>
    <row r="22" s="17" customFormat="true" ht="51" hidden="false" customHeight="true" outlineLevel="0" collapsed="false">
      <c r="A22" s="24" t="s">
        <v>34</v>
      </c>
      <c r="B22" s="33" t="s">
        <v>35</v>
      </c>
      <c r="C22" s="34" t="n">
        <v>11.5</v>
      </c>
      <c r="D22" s="35" t="n">
        <v>11.53568</v>
      </c>
      <c r="E22" s="30" t="n">
        <f aca="false">SUM(D22/C22)</f>
        <v>1.00310260869565</v>
      </c>
      <c r="F22" s="23"/>
    </row>
    <row r="23" s="17" customFormat="true" ht="50.25" hidden="false" customHeight="true" outlineLevel="0" collapsed="false">
      <c r="A23" s="24" t="s">
        <v>36</v>
      </c>
      <c r="B23" s="33" t="s">
        <v>37</v>
      </c>
      <c r="C23" s="34" t="n">
        <v>1840</v>
      </c>
      <c r="D23" s="35" t="n">
        <v>1837.69154</v>
      </c>
      <c r="E23" s="30" t="n">
        <f aca="false">SUM(D23/C23)</f>
        <v>0.998745402173913</v>
      </c>
      <c r="F23" s="23"/>
    </row>
    <row r="24" s="17" customFormat="true" ht="49.5" hidden="false" customHeight="true" outlineLevel="0" collapsed="false">
      <c r="A24" s="24" t="s">
        <v>38</v>
      </c>
      <c r="B24" s="33" t="s">
        <v>39</v>
      </c>
      <c r="C24" s="34" t="n">
        <v>-215</v>
      </c>
      <c r="D24" s="35" t="n">
        <v>-220.08112</v>
      </c>
      <c r="E24" s="30" t="n">
        <f aca="false">SUM(D24/C24)</f>
        <v>1.02363311627907</v>
      </c>
      <c r="F24" s="23"/>
    </row>
    <row r="25" s="17" customFormat="true" ht="20.25" hidden="false" customHeight="true" outlineLevel="0" collapsed="false">
      <c r="A25" s="18" t="s">
        <v>40</v>
      </c>
      <c r="B25" s="19" t="s">
        <v>41</v>
      </c>
      <c r="C25" s="20" t="n">
        <f aca="false">SUM(C26)</f>
        <v>114</v>
      </c>
      <c r="D25" s="21" t="n">
        <f aca="false">SUM(D26)</f>
        <v>81.129</v>
      </c>
      <c r="E25" s="22" t="n">
        <f aca="false">SUM(D25/C25)</f>
        <v>0.711657894736842</v>
      </c>
      <c r="F25" s="23"/>
    </row>
    <row r="26" s="17" customFormat="true" ht="17.25" hidden="false" customHeight="true" outlineLevel="0" collapsed="false">
      <c r="A26" s="24" t="s">
        <v>42</v>
      </c>
      <c r="B26" s="24" t="s">
        <v>43</v>
      </c>
      <c r="C26" s="31" t="n">
        <f aca="false">SUM(C27:C29)</f>
        <v>114</v>
      </c>
      <c r="D26" s="15" t="n">
        <f aca="false">SUM(D27:D29)</f>
        <v>81.129</v>
      </c>
      <c r="E26" s="27" t="n">
        <f aca="false">SUM(D26/C26)</f>
        <v>0.711657894736842</v>
      </c>
      <c r="F26" s="23"/>
    </row>
    <row r="27" s="17" customFormat="true" ht="31.5" hidden="false" customHeight="false" outlineLevel="0" collapsed="false">
      <c r="A27" s="36" t="s">
        <v>44</v>
      </c>
      <c r="B27" s="37" t="s">
        <v>45</v>
      </c>
      <c r="C27" s="31" t="n">
        <v>45</v>
      </c>
      <c r="D27" s="15" t="n">
        <v>22.024</v>
      </c>
      <c r="E27" s="27" t="n">
        <f aca="false">SUM(D27/C27)</f>
        <v>0.489422222222222</v>
      </c>
      <c r="F27" s="23"/>
    </row>
    <row r="28" s="17" customFormat="true" ht="50.25" hidden="false" customHeight="true" outlineLevel="0" collapsed="false">
      <c r="A28" s="24" t="s">
        <v>46</v>
      </c>
      <c r="B28" s="37" t="s">
        <v>47</v>
      </c>
      <c r="C28" s="31" t="n">
        <v>6</v>
      </c>
      <c r="D28" s="15" t="n">
        <v>1.99084</v>
      </c>
      <c r="E28" s="27" t="n">
        <f aca="false">SUM(D28/C28)</f>
        <v>0.331806666666667</v>
      </c>
      <c r="F28" s="23"/>
    </row>
    <row r="29" s="17" customFormat="true" ht="36" hidden="false" customHeight="true" outlineLevel="0" collapsed="false">
      <c r="A29" s="24" t="s">
        <v>48</v>
      </c>
      <c r="B29" s="24" t="s">
        <v>49</v>
      </c>
      <c r="C29" s="31" t="n">
        <v>63</v>
      </c>
      <c r="D29" s="15" t="n">
        <v>57.11416</v>
      </c>
      <c r="E29" s="27" t="n">
        <f aca="false">SUM(D29/C29)</f>
        <v>0.906573968253968</v>
      </c>
      <c r="F29" s="23"/>
    </row>
    <row r="30" s="17" customFormat="true" ht="34.5" hidden="false" customHeight="true" outlineLevel="0" collapsed="false">
      <c r="A30" s="18" t="s">
        <v>50</v>
      </c>
      <c r="B30" s="19" t="s">
        <v>51</v>
      </c>
      <c r="C30" s="20" t="n">
        <f aca="false">SUM(C31)</f>
        <v>2061</v>
      </c>
      <c r="D30" s="21" t="n">
        <f aca="false">SUM(D31)</f>
        <v>2201.92098</v>
      </c>
      <c r="E30" s="22" t="n">
        <f aca="false">SUM(D30/C30)</f>
        <v>1.06837505094614</v>
      </c>
      <c r="F30" s="23"/>
    </row>
    <row r="31" s="17" customFormat="true" ht="16.5" hidden="false" customHeight="true" outlineLevel="0" collapsed="false">
      <c r="A31" s="24" t="s">
        <v>52</v>
      </c>
      <c r="B31" s="24" t="s">
        <v>43</v>
      </c>
      <c r="C31" s="31" t="n">
        <f aca="false">SUM(C32:C36)</f>
        <v>2061</v>
      </c>
      <c r="D31" s="15" t="n">
        <f aca="false">SUM(D32:D36)</f>
        <v>2201.92098</v>
      </c>
      <c r="E31" s="27" t="n">
        <f aca="false">SUM(D31/C31)</f>
        <v>1.06837505094614</v>
      </c>
      <c r="F31" s="23"/>
    </row>
    <row r="32" s="17" customFormat="true" ht="66" hidden="false" customHeight="true" outlineLevel="0" collapsed="false">
      <c r="A32" s="36" t="s">
        <v>53</v>
      </c>
      <c r="B32" s="37" t="s">
        <v>54</v>
      </c>
      <c r="C32" s="25" t="n">
        <v>171</v>
      </c>
      <c r="D32" s="26" t="n">
        <v>156.90398</v>
      </c>
      <c r="E32" s="27" t="n">
        <f aca="false">SUM(D32/C32)</f>
        <v>0.917567134502924</v>
      </c>
      <c r="F32" s="23"/>
    </row>
    <row r="33" s="17" customFormat="true" ht="33" hidden="false" customHeight="true" outlineLevel="0" collapsed="false">
      <c r="A33" s="36" t="s">
        <v>55</v>
      </c>
      <c r="B33" s="37" t="s">
        <v>56</v>
      </c>
      <c r="C33" s="25" t="n">
        <v>120</v>
      </c>
      <c r="D33" s="26" t="n">
        <v>127.334</v>
      </c>
      <c r="E33" s="27" t="n">
        <f aca="false">SUM(D33/C33)</f>
        <v>1.06111666666667</v>
      </c>
      <c r="F33" s="23"/>
    </row>
    <row r="34" s="17" customFormat="true" ht="51.75" hidden="false" customHeight="true" outlineLevel="0" collapsed="false">
      <c r="A34" s="36" t="s">
        <v>57</v>
      </c>
      <c r="B34" s="37" t="s">
        <v>58</v>
      </c>
      <c r="C34" s="31" t="n">
        <v>1500</v>
      </c>
      <c r="D34" s="15" t="n">
        <v>1662.083</v>
      </c>
      <c r="E34" s="27" t="n">
        <f aca="false">SUM(D34/C34)</f>
        <v>1.10805533333333</v>
      </c>
      <c r="F34" s="23"/>
    </row>
    <row r="35" s="17" customFormat="true" ht="50.25" hidden="false" customHeight="true" outlineLevel="0" collapsed="false">
      <c r="A35" s="24" t="s">
        <v>59</v>
      </c>
      <c r="B35" s="37" t="s">
        <v>47</v>
      </c>
      <c r="C35" s="31" t="n">
        <v>220</v>
      </c>
      <c r="D35" s="15" t="n">
        <v>207</v>
      </c>
      <c r="E35" s="27" t="n">
        <f aca="false">SUM(D35/C35)</f>
        <v>0.940909090909091</v>
      </c>
      <c r="F35" s="23"/>
    </row>
    <row r="36" s="17" customFormat="true" ht="36" hidden="false" customHeight="true" outlineLevel="0" collapsed="false">
      <c r="A36" s="36" t="s">
        <v>60</v>
      </c>
      <c r="B36" s="37" t="s">
        <v>49</v>
      </c>
      <c r="C36" s="25" t="n">
        <v>50</v>
      </c>
      <c r="D36" s="26" t="n">
        <v>48.6</v>
      </c>
      <c r="E36" s="27" t="n">
        <f aca="false">SUM(D36/C36)</f>
        <v>0.972</v>
      </c>
      <c r="F36" s="23"/>
    </row>
    <row r="37" s="17" customFormat="true" ht="20.25" hidden="false" customHeight="true" outlineLevel="0" collapsed="false">
      <c r="A37" s="18" t="s">
        <v>61</v>
      </c>
      <c r="B37" s="38" t="s">
        <v>62</v>
      </c>
      <c r="C37" s="20" t="n">
        <f aca="false">SUM(C38)</f>
        <v>0</v>
      </c>
      <c r="D37" s="21" t="n">
        <f aca="false">SUM(D38)</f>
        <v>40</v>
      </c>
      <c r="E37" s="27"/>
      <c r="F37" s="23"/>
    </row>
    <row r="38" s="17" customFormat="true" ht="18.75" hidden="false" customHeight="true" outlineLevel="0" collapsed="false">
      <c r="A38" s="24" t="s">
        <v>63</v>
      </c>
      <c r="B38" s="24" t="s">
        <v>43</v>
      </c>
      <c r="C38" s="31" t="n">
        <f aca="false">SUM(C39)</f>
        <v>0</v>
      </c>
      <c r="D38" s="15" t="n">
        <f aca="false">SUM(D39)</f>
        <v>40</v>
      </c>
      <c r="E38" s="27"/>
      <c r="F38" s="23"/>
    </row>
    <row r="39" s="17" customFormat="true" ht="35.25" hidden="false" customHeight="true" outlineLevel="0" collapsed="false">
      <c r="A39" s="24" t="s">
        <v>64</v>
      </c>
      <c r="B39" s="37" t="s">
        <v>49</v>
      </c>
      <c r="C39" s="31"/>
      <c r="D39" s="15" t="n">
        <v>40</v>
      </c>
      <c r="E39" s="27"/>
      <c r="F39" s="23"/>
    </row>
    <row r="40" s="17" customFormat="true" ht="50.25" hidden="false" customHeight="true" outlineLevel="0" collapsed="false">
      <c r="A40" s="18" t="s">
        <v>65</v>
      </c>
      <c r="B40" s="39" t="s">
        <v>66</v>
      </c>
      <c r="C40" s="20" t="n">
        <f aca="false">SUM(C41)</f>
        <v>25.3</v>
      </c>
      <c r="D40" s="21" t="n">
        <f aca="false">SUM(D41)</f>
        <v>6.19514</v>
      </c>
      <c r="E40" s="22" t="n">
        <f aca="false">SUM(D40/C40)</f>
        <v>0.244867193675889</v>
      </c>
      <c r="F40" s="23"/>
    </row>
    <row r="41" s="17" customFormat="true" ht="18.75" hidden="false" customHeight="true" outlineLevel="0" collapsed="false">
      <c r="A41" s="24" t="s">
        <v>67</v>
      </c>
      <c r="B41" s="24" t="s">
        <v>43</v>
      </c>
      <c r="C41" s="31" t="n">
        <f aca="false">SUM(C42:C44)</f>
        <v>25.3</v>
      </c>
      <c r="D41" s="15" t="n">
        <f aca="false">SUM(D42:D44)</f>
        <v>6.19514</v>
      </c>
      <c r="E41" s="27" t="n">
        <f aca="false">SUM(D41/C41)</f>
        <v>0.244867193675889</v>
      </c>
      <c r="F41" s="23"/>
    </row>
    <row r="42" s="17" customFormat="true" ht="50.25" hidden="false" customHeight="true" outlineLevel="0" collapsed="false">
      <c r="A42" s="24" t="s">
        <v>68</v>
      </c>
      <c r="B42" s="37" t="s">
        <v>47</v>
      </c>
      <c r="C42" s="31" t="n">
        <v>25</v>
      </c>
      <c r="D42" s="15" t="n">
        <v>6.19514</v>
      </c>
      <c r="E42" s="27" t="n">
        <f aca="false">SUM(D42/C42)</f>
        <v>0.2478056</v>
      </c>
      <c r="F42" s="23"/>
    </row>
    <row r="43" s="17" customFormat="true" ht="52.5" hidden="true" customHeight="true" outlineLevel="0" collapsed="false">
      <c r="A43" s="24"/>
      <c r="B43" s="37"/>
      <c r="C43" s="31"/>
      <c r="D43" s="15"/>
      <c r="E43" s="27"/>
      <c r="F43" s="23"/>
    </row>
    <row r="44" s="17" customFormat="true" ht="35.25" hidden="false" customHeight="true" outlineLevel="0" collapsed="false">
      <c r="A44" s="24" t="s">
        <v>69</v>
      </c>
      <c r="B44" s="37" t="s">
        <v>49</v>
      </c>
      <c r="C44" s="31" t="n">
        <v>0.3</v>
      </c>
      <c r="D44" s="15" t="n">
        <v>0</v>
      </c>
      <c r="E44" s="27"/>
      <c r="F44" s="23"/>
    </row>
    <row r="45" s="17" customFormat="true" ht="18" hidden="false" customHeight="true" outlineLevel="0" collapsed="false">
      <c r="A45" s="18" t="s">
        <v>70</v>
      </c>
      <c r="B45" s="19" t="s">
        <v>71</v>
      </c>
      <c r="C45" s="40" t="n">
        <f aca="false">SUM(C46+C52+C60+C73+C76+C71)</f>
        <v>175199.1</v>
      </c>
      <c r="D45" s="41" t="n">
        <f aca="false">SUM(D46+D52+D60+D71+D76)</f>
        <v>175649.91507</v>
      </c>
      <c r="E45" s="42" t="n">
        <f aca="false">SUM(D45/C45)</f>
        <v>1.00257315859499</v>
      </c>
      <c r="F45" s="23"/>
    </row>
    <row r="46" s="17" customFormat="true" ht="19.5" hidden="false" customHeight="true" outlineLevel="0" collapsed="false">
      <c r="A46" s="19" t="s">
        <v>72</v>
      </c>
      <c r="B46" s="33" t="s">
        <v>73</v>
      </c>
      <c r="C46" s="29" t="n">
        <f aca="false">SUM(C47)</f>
        <v>86580.1</v>
      </c>
      <c r="D46" s="29" t="n">
        <f aca="false">SUM(D47)</f>
        <v>87215.35183</v>
      </c>
      <c r="E46" s="30" t="n">
        <f aca="false">SUM(D46/C46)</f>
        <v>1.00733715749924</v>
      </c>
      <c r="F46" s="23"/>
    </row>
    <row r="47" s="17" customFormat="true" ht="20.25" hidden="false" customHeight="true" outlineLevel="0" collapsed="false">
      <c r="A47" s="24" t="s">
        <v>74</v>
      </c>
      <c r="B47" s="33" t="s">
        <v>75</v>
      </c>
      <c r="C47" s="29" t="n">
        <f aca="false">SUM(C48:C51)</f>
        <v>86580.1</v>
      </c>
      <c r="D47" s="29" t="n">
        <f aca="false">SUM(D48:D51)</f>
        <v>87215.35183</v>
      </c>
      <c r="E47" s="30" t="n">
        <f aca="false">SUM(D47/C47)</f>
        <v>1.00733715749924</v>
      </c>
      <c r="F47" s="23"/>
    </row>
    <row r="48" s="17" customFormat="true" ht="81.75" hidden="false" customHeight="true" outlineLevel="0" collapsed="false">
      <c r="A48" s="24" t="s">
        <v>76</v>
      </c>
      <c r="B48" s="33" t="s">
        <v>77</v>
      </c>
      <c r="C48" s="31" t="n">
        <v>84520.1</v>
      </c>
      <c r="D48" s="15" t="n">
        <v>85104.78603</v>
      </c>
      <c r="E48" s="30" t="n">
        <f aca="false">SUM(D48/C48)</f>
        <v>1.00691771578595</v>
      </c>
      <c r="F48" s="23"/>
    </row>
    <row r="49" s="17" customFormat="true" ht="112.5" hidden="false" customHeight="true" outlineLevel="0" collapsed="false">
      <c r="A49" s="24" t="s">
        <v>78</v>
      </c>
      <c r="B49" s="33" t="s">
        <v>79</v>
      </c>
      <c r="C49" s="31" t="n">
        <v>890</v>
      </c>
      <c r="D49" s="15" t="n">
        <v>900.15452</v>
      </c>
      <c r="E49" s="30" t="n">
        <f aca="false">SUM(D49/C49)</f>
        <v>1.01140957303371</v>
      </c>
      <c r="F49" s="23"/>
    </row>
    <row r="50" s="17" customFormat="true" ht="50.25" hidden="false" customHeight="true" outlineLevel="0" collapsed="false">
      <c r="A50" s="43" t="s">
        <v>80</v>
      </c>
      <c r="B50" s="44" t="s">
        <v>81</v>
      </c>
      <c r="C50" s="31" t="n">
        <v>820</v>
      </c>
      <c r="D50" s="15" t="n">
        <v>835.02248</v>
      </c>
      <c r="E50" s="30" t="n">
        <f aca="false">SUM(D50/C50)</f>
        <v>1.01832009756098</v>
      </c>
      <c r="F50" s="23"/>
    </row>
    <row r="51" s="17" customFormat="true" ht="83.25" hidden="false" customHeight="true" outlineLevel="0" collapsed="false">
      <c r="A51" s="24" t="s">
        <v>82</v>
      </c>
      <c r="B51" s="33" t="s">
        <v>83</v>
      </c>
      <c r="C51" s="31" t="n">
        <v>350</v>
      </c>
      <c r="D51" s="15" t="n">
        <v>375.3888</v>
      </c>
      <c r="E51" s="30" t="n">
        <f aca="false">SUM(D51/C51)</f>
        <v>1.07253942857143</v>
      </c>
      <c r="F51" s="23"/>
    </row>
    <row r="52" s="17" customFormat="true" ht="19.5" hidden="false" customHeight="true" outlineLevel="0" collapsed="false">
      <c r="A52" s="24" t="s">
        <v>84</v>
      </c>
      <c r="B52" s="33" t="s">
        <v>85</v>
      </c>
      <c r="C52" s="29" t="n">
        <f aca="false">SUM(C56+C53+C59)</f>
        <v>25859.6</v>
      </c>
      <c r="D52" s="29" t="n">
        <f aca="false">SUM(D56+D53+D59)</f>
        <v>25864.41479</v>
      </c>
      <c r="E52" s="30" t="n">
        <f aca="false">SUM(D52/C52)</f>
        <v>1.00018618965491</v>
      </c>
      <c r="F52" s="23"/>
    </row>
    <row r="53" s="17" customFormat="true" ht="15" hidden="false" customHeight="true" outlineLevel="0" collapsed="false">
      <c r="A53" s="24" t="s">
        <v>86</v>
      </c>
      <c r="B53" s="33" t="s">
        <v>87</v>
      </c>
      <c r="C53" s="31" t="n">
        <f aca="false">SUM(C54:C55)</f>
        <v>21695</v>
      </c>
      <c r="D53" s="15" t="n">
        <f aca="false">SUM(D54:D55)</f>
        <v>21511.55635</v>
      </c>
      <c r="E53" s="30" t="n">
        <f aca="false">SUM(D53/C53)</f>
        <v>0.991544427287393</v>
      </c>
      <c r="F53" s="23"/>
    </row>
    <row r="54" s="17" customFormat="true" ht="15" hidden="false" customHeight="true" outlineLevel="0" collapsed="false">
      <c r="A54" s="24" t="s">
        <v>88</v>
      </c>
      <c r="B54" s="33" t="s">
        <v>87</v>
      </c>
      <c r="C54" s="34" t="n">
        <v>21674</v>
      </c>
      <c r="D54" s="35" t="n">
        <v>21487.18827</v>
      </c>
      <c r="E54" s="30" t="n">
        <f aca="false">SUM(D54/C54)</f>
        <v>0.991380837408877</v>
      </c>
      <c r="F54" s="23"/>
    </row>
    <row r="55" s="17" customFormat="true" ht="33.75" hidden="false" customHeight="true" outlineLevel="0" collapsed="false">
      <c r="A55" s="24" t="s">
        <v>89</v>
      </c>
      <c r="B55" s="33" t="s">
        <v>90</v>
      </c>
      <c r="C55" s="34" t="n">
        <v>21</v>
      </c>
      <c r="D55" s="35" t="n">
        <v>24.36808</v>
      </c>
      <c r="E55" s="30" t="n">
        <f aca="false">SUM(D55/C55)</f>
        <v>1.16038476190476</v>
      </c>
      <c r="F55" s="23"/>
    </row>
    <row r="56" s="17" customFormat="true" ht="19.5" hidden="false" customHeight="true" outlineLevel="0" collapsed="false">
      <c r="A56" s="24" t="s">
        <v>91</v>
      </c>
      <c r="B56" s="33" t="s">
        <v>92</v>
      </c>
      <c r="C56" s="34" t="n">
        <f aca="false">SUM(C57:C58)</f>
        <v>2810.6</v>
      </c>
      <c r="D56" s="35" t="n">
        <f aca="false">SUM(D57:D58)</f>
        <v>2815.61794</v>
      </c>
      <c r="E56" s="30" t="n">
        <f aca="false">SUM(D56/C56)</f>
        <v>1.00178536255604</v>
      </c>
      <c r="F56" s="23"/>
    </row>
    <row r="57" s="17" customFormat="true" ht="17.25" hidden="false" customHeight="true" outlineLevel="0" collapsed="false">
      <c r="A57" s="24" t="s">
        <v>93</v>
      </c>
      <c r="B57" s="33" t="s">
        <v>92</v>
      </c>
      <c r="C57" s="34" t="n">
        <v>2810.6</v>
      </c>
      <c r="D57" s="35" t="n">
        <v>2815.61794</v>
      </c>
      <c r="E57" s="30" t="n">
        <f aca="false">SUM(D57/C57)</f>
        <v>1.00178536255604</v>
      </c>
      <c r="F57" s="23"/>
    </row>
    <row r="58" s="17" customFormat="true" ht="33.75" hidden="true" customHeight="true" outlineLevel="0" collapsed="false">
      <c r="A58" s="24" t="s">
        <v>94</v>
      </c>
      <c r="B58" s="33" t="s">
        <v>95</v>
      </c>
      <c r="C58" s="34"/>
      <c r="D58" s="35"/>
      <c r="E58" s="30"/>
      <c r="F58" s="23"/>
    </row>
    <row r="59" s="17" customFormat="true" ht="34.5" hidden="false" customHeight="true" outlineLevel="0" collapsed="false">
      <c r="A59" s="24" t="s">
        <v>96</v>
      </c>
      <c r="B59" s="33" t="s">
        <v>97</v>
      </c>
      <c r="C59" s="34" t="n">
        <v>1354</v>
      </c>
      <c r="D59" s="35" t="n">
        <v>1537.2405</v>
      </c>
      <c r="E59" s="30" t="n">
        <f aca="false">SUM(D59/C59)</f>
        <v>1.13533271787297</v>
      </c>
      <c r="F59" s="23"/>
    </row>
    <row r="60" s="17" customFormat="true" ht="19.5" hidden="false" customHeight="true" outlineLevel="0" collapsed="false">
      <c r="A60" s="24" t="s">
        <v>98</v>
      </c>
      <c r="B60" s="24" t="s">
        <v>99</v>
      </c>
      <c r="C60" s="29" t="n">
        <f aca="false">SUM(C61+C63+C66)</f>
        <v>57971.4</v>
      </c>
      <c r="D60" s="29" t="n">
        <f aca="false">SUM(D61+D63+D66)</f>
        <v>57795.2525</v>
      </c>
      <c r="E60" s="30" t="n">
        <f aca="false">SUM(D60/C60)</f>
        <v>0.996961475831186</v>
      </c>
      <c r="F60" s="23"/>
    </row>
    <row r="61" s="17" customFormat="true" ht="19.5" hidden="false" customHeight="true" outlineLevel="0" collapsed="false">
      <c r="A61" s="24" t="s">
        <v>100</v>
      </c>
      <c r="B61" s="24" t="s">
        <v>101</v>
      </c>
      <c r="C61" s="28" t="n">
        <f aca="false">SUM(C62)</f>
        <v>6690</v>
      </c>
      <c r="D61" s="29" t="n">
        <f aca="false">SUM(D62)</f>
        <v>6855.75411</v>
      </c>
      <c r="E61" s="30" t="n">
        <f aca="false">SUM(D61/C61)</f>
        <v>1.02477639910314</v>
      </c>
      <c r="F61" s="23"/>
    </row>
    <row r="62" s="17" customFormat="true" ht="48.75" hidden="false" customHeight="true" outlineLevel="0" collapsed="false">
      <c r="A62" s="24" t="s">
        <v>102</v>
      </c>
      <c r="B62" s="24" t="s">
        <v>103</v>
      </c>
      <c r="C62" s="31" t="n">
        <v>6690</v>
      </c>
      <c r="D62" s="15" t="n">
        <v>6855.75411</v>
      </c>
      <c r="E62" s="30" t="n">
        <f aca="false">SUM(D62/C62)</f>
        <v>1.02477639910314</v>
      </c>
      <c r="F62" s="23"/>
    </row>
    <row r="63" s="17" customFormat="true" ht="20.25" hidden="false" customHeight="true" outlineLevel="0" collapsed="false">
      <c r="A63" s="24" t="s">
        <v>104</v>
      </c>
      <c r="B63" s="24" t="s">
        <v>105</v>
      </c>
      <c r="C63" s="34" t="n">
        <f aca="false">SUM(C64:C65)</f>
        <v>24893</v>
      </c>
      <c r="D63" s="35" t="n">
        <f aca="false">SUM(D64:D65)</f>
        <v>24419.83681</v>
      </c>
      <c r="E63" s="30" t="n">
        <f aca="false">SUM(D63/C63)</f>
        <v>0.980992118667899</v>
      </c>
      <c r="F63" s="23"/>
    </row>
    <row r="64" s="17" customFormat="true" ht="20.25" hidden="false" customHeight="true" outlineLevel="0" collapsed="false">
      <c r="A64" s="24" t="s">
        <v>106</v>
      </c>
      <c r="B64" s="24" t="s">
        <v>107</v>
      </c>
      <c r="C64" s="34" t="n">
        <v>2700</v>
      </c>
      <c r="D64" s="35" t="n">
        <v>2236.25012</v>
      </c>
      <c r="E64" s="30" t="n">
        <f aca="false">SUM(D64/C64)</f>
        <v>0.828240785185185</v>
      </c>
      <c r="F64" s="23"/>
    </row>
    <row r="65" s="17" customFormat="true" ht="21.75" hidden="false" customHeight="true" outlineLevel="0" collapsed="false">
      <c r="A65" s="24" t="s">
        <v>108</v>
      </c>
      <c r="B65" s="24" t="s">
        <v>109</v>
      </c>
      <c r="C65" s="34" t="n">
        <v>22193</v>
      </c>
      <c r="D65" s="35" t="n">
        <v>22183.58669</v>
      </c>
      <c r="E65" s="30" t="n">
        <f aca="false">SUM(D65/C65)</f>
        <v>0.999575843283918</v>
      </c>
      <c r="F65" s="23"/>
    </row>
    <row r="66" s="17" customFormat="true" ht="15.75" hidden="false" customHeight="false" outlineLevel="0" collapsed="false">
      <c r="A66" s="24" t="s">
        <v>110</v>
      </c>
      <c r="B66" s="24" t="s">
        <v>111</v>
      </c>
      <c r="C66" s="28" t="n">
        <f aca="false">SUM(C67+C69)</f>
        <v>26388.4</v>
      </c>
      <c r="D66" s="29" t="n">
        <f aca="false">SUM(D67+D69)</f>
        <v>26519.66158</v>
      </c>
      <c r="E66" s="30" t="n">
        <f aca="false">SUM(D66/C66)</f>
        <v>1.00497421518546</v>
      </c>
      <c r="F66" s="23"/>
    </row>
    <row r="67" s="17" customFormat="true" ht="15.75" hidden="false" customHeight="false" outlineLevel="0" collapsed="false">
      <c r="A67" s="24" t="s">
        <v>112</v>
      </c>
      <c r="B67" s="24" t="s">
        <v>113</v>
      </c>
      <c r="C67" s="28" t="n">
        <f aca="false">SUM(C68)</f>
        <v>17910</v>
      </c>
      <c r="D67" s="29" t="n">
        <f aca="false">SUM(D68)</f>
        <v>17725.93556</v>
      </c>
      <c r="E67" s="30" t="n">
        <f aca="false">SUM(D67/C67)</f>
        <v>0.989722811836963</v>
      </c>
      <c r="F67" s="23"/>
    </row>
    <row r="68" s="17" customFormat="true" ht="31.5" hidden="false" customHeight="false" outlineLevel="0" collapsed="false">
      <c r="A68" s="24" t="s">
        <v>114</v>
      </c>
      <c r="B68" s="24" t="s">
        <v>115</v>
      </c>
      <c r="C68" s="31" t="n">
        <v>17910</v>
      </c>
      <c r="D68" s="15" t="n">
        <v>17725.93556</v>
      </c>
      <c r="E68" s="30" t="n">
        <f aca="false">SUM(D68/C68)</f>
        <v>0.989722811836963</v>
      </c>
      <c r="F68" s="23"/>
    </row>
    <row r="69" s="17" customFormat="true" ht="15.75" hidden="false" customHeight="false" outlineLevel="0" collapsed="false">
      <c r="A69" s="24" t="s">
        <v>116</v>
      </c>
      <c r="B69" s="24" t="s">
        <v>117</v>
      </c>
      <c r="C69" s="31" t="n">
        <f aca="false">SUM(C70)</f>
        <v>8478.4</v>
      </c>
      <c r="D69" s="15" t="n">
        <f aca="false">SUM(D70)</f>
        <v>8793.72602</v>
      </c>
      <c r="E69" s="30" t="n">
        <f aca="false">SUM(D69/C69)</f>
        <v>1.03719168946971</v>
      </c>
      <c r="F69" s="23"/>
    </row>
    <row r="70" s="17" customFormat="true" ht="31.5" hidden="false" customHeight="false" outlineLevel="0" collapsed="false">
      <c r="A70" s="24" t="s">
        <v>118</v>
      </c>
      <c r="B70" s="24" t="s">
        <v>119</v>
      </c>
      <c r="C70" s="31" t="n">
        <v>8478.4</v>
      </c>
      <c r="D70" s="15" t="n">
        <v>8793.72602</v>
      </c>
      <c r="E70" s="30" t="n">
        <f aca="false">SUM(D70/C70)</f>
        <v>1.03719168946971</v>
      </c>
      <c r="F70" s="23"/>
    </row>
    <row r="71" s="17" customFormat="true" ht="19.5" hidden="false" customHeight="true" outlineLevel="0" collapsed="false">
      <c r="A71" s="45" t="s">
        <v>120</v>
      </c>
      <c r="B71" s="45" t="s">
        <v>121</v>
      </c>
      <c r="C71" s="46" t="n">
        <f aca="false">SUM(C72)</f>
        <v>4300</v>
      </c>
      <c r="D71" s="47" t="n">
        <f aca="false">SUM(D72)</f>
        <v>4363.8979</v>
      </c>
      <c r="E71" s="48" t="n">
        <f aca="false">SUM(D71/C71)</f>
        <v>1.01485997674419</v>
      </c>
      <c r="F71" s="23"/>
    </row>
    <row r="72" s="17" customFormat="true" ht="66.75" hidden="false" customHeight="true" outlineLevel="0" collapsed="false">
      <c r="A72" s="24" t="s">
        <v>122</v>
      </c>
      <c r="B72" s="24" t="s">
        <v>123</v>
      </c>
      <c r="C72" s="46" t="n">
        <v>4300</v>
      </c>
      <c r="D72" s="47" t="n">
        <v>4363.8979</v>
      </c>
      <c r="E72" s="48" t="n">
        <f aca="false">SUM(D72/C72)</f>
        <v>1.01485997674419</v>
      </c>
      <c r="F72" s="23"/>
    </row>
    <row r="73" s="17" customFormat="true" ht="33" hidden="true" customHeight="true" outlineLevel="0" collapsed="false">
      <c r="A73" s="24" t="s">
        <v>124</v>
      </c>
      <c r="B73" s="24" t="s">
        <v>125</v>
      </c>
      <c r="C73" s="31" t="n">
        <v>0</v>
      </c>
      <c r="D73" s="15" t="n">
        <f aca="false">SUM(D74)</f>
        <v>-0.84292</v>
      </c>
      <c r="E73" s="27"/>
      <c r="F73" s="23"/>
    </row>
    <row r="74" s="17" customFormat="true" ht="17.25" hidden="true" customHeight="true" outlineLevel="0" collapsed="false">
      <c r="A74" s="24" t="s">
        <v>126</v>
      </c>
      <c r="B74" s="24" t="s">
        <v>127</v>
      </c>
      <c r="C74" s="31" t="n">
        <v>0</v>
      </c>
      <c r="D74" s="15" t="n">
        <f aca="false">SUM(D75)</f>
        <v>-0.84292</v>
      </c>
      <c r="E74" s="27"/>
      <c r="F74" s="23"/>
    </row>
    <row r="75" s="17" customFormat="true" ht="34.5" hidden="true" customHeight="true" outlineLevel="0" collapsed="false">
      <c r="A75" s="24" t="s">
        <v>128</v>
      </c>
      <c r="B75" s="24" t="s">
        <v>129</v>
      </c>
      <c r="C75" s="25" t="n">
        <v>0</v>
      </c>
      <c r="D75" s="47" t="n">
        <v>-0.84292</v>
      </c>
      <c r="E75" s="27"/>
      <c r="F75" s="23"/>
    </row>
    <row r="76" s="17" customFormat="true" ht="17.25" hidden="false" customHeight="true" outlineLevel="0" collapsed="false">
      <c r="A76" s="24" t="s">
        <v>130</v>
      </c>
      <c r="B76" s="24" t="s">
        <v>43</v>
      </c>
      <c r="C76" s="25" t="n">
        <f aca="false">SUM(C77:C81)</f>
        <v>488</v>
      </c>
      <c r="D76" s="26" t="n">
        <f aca="false">SUM(D77:D81)</f>
        <v>410.99805</v>
      </c>
      <c r="E76" s="27" t="n">
        <f aca="false">SUM(D76/C76)</f>
        <v>0.842209118852459</v>
      </c>
      <c r="F76" s="23"/>
    </row>
    <row r="77" s="17" customFormat="true" ht="66.75" hidden="false" customHeight="true" outlineLevel="0" collapsed="false">
      <c r="A77" s="36" t="s">
        <v>131</v>
      </c>
      <c r="B77" s="37" t="s">
        <v>132</v>
      </c>
      <c r="C77" s="25" t="n">
        <v>116</v>
      </c>
      <c r="D77" s="26" t="n">
        <v>219.91054</v>
      </c>
      <c r="E77" s="27" t="n">
        <f aca="false">SUM(D77/C77)</f>
        <v>1.89578051724138</v>
      </c>
      <c r="F77" s="23"/>
    </row>
    <row r="78" s="17" customFormat="true" ht="67.5" hidden="false" customHeight="true" outlineLevel="0" collapsed="false">
      <c r="A78" s="36" t="s">
        <v>133</v>
      </c>
      <c r="B78" s="37" t="s">
        <v>134</v>
      </c>
      <c r="C78" s="25" t="n">
        <v>50</v>
      </c>
      <c r="D78" s="26" t="n">
        <v>41.33376</v>
      </c>
      <c r="E78" s="27" t="n">
        <f aca="false">SUM(D78/C78)</f>
        <v>0.8266752</v>
      </c>
      <c r="F78" s="23"/>
    </row>
    <row r="79" s="17" customFormat="true" ht="69" hidden="false" customHeight="true" outlineLevel="0" collapsed="false">
      <c r="A79" s="36" t="s">
        <v>135</v>
      </c>
      <c r="B79" s="37" t="s">
        <v>136</v>
      </c>
      <c r="C79" s="25" t="n">
        <v>280</v>
      </c>
      <c r="D79" s="26" t="n">
        <v>133.75375</v>
      </c>
      <c r="E79" s="27" t="n">
        <f aca="false">SUM(D79/C79)</f>
        <v>0.477691964285714</v>
      </c>
      <c r="F79" s="23"/>
    </row>
    <row r="80" s="17" customFormat="true" ht="51" hidden="false" customHeight="true" outlineLevel="0" collapsed="false">
      <c r="A80" s="24" t="s">
        <v>137</v>
      </c>
      <c r="B80" s="37" t="s">
        <v>47</v>
      </c>
      <c r="C80" s="31" t="n">
        <v>40</v>
      </c>
      <c r="D80" s="15" t="n">
        <v>16</v>
      </c>
      <c r="E80" s="27" t="n">
        <f aca="false">SUM(D80/C80)</f>
        <v>0.4</v>
      </c>
      <c r="F80" s="23"/>
    </row>
    <row r="81" s="17" customFormat="true" ht="35.25" hidden="false" customHeight="true" outlineLevel="0" collapsed="false">
      <c r="A81" s="36" t="s">
        <v>138</v>
      </c>
      <c r="B81" s="37" t="s">
        <v>49</v>
      </c>
      <c r="C81" s="31" t="n">
        <v>2</v>
      </c>
      <c r="D81" s="15" t="n">
        <v>0</v>
      </c>
      <c r="E81" s="27" t="n">
        <f aca="false">SUM(D81/C81)</f>
        <v>0</v>
      </c>
      <c r="F81" s="23"/>
    </row>
    <row r="82" s="52" customFormat="true" ht="17.25" hidden="false" customHeight="true" outlineLevel="0" collapsed="false">
      <c r="A82" s="18" t="s">
        <v>139</v>
      </c>
      <c r="B82" s="49" t="s">
        <v>140</v>
      </c>
      <c r="C82" s="20" t="n">
        <f aca="false">SUM(C83)</f>
        <v>2295</v>
      </c>
      <c r="D82" s="21" t="n">
        <f aca="false">SUM(D83)</f>
        <v>2288.35266</v>
      </c>
      <c r="E82" s="50" t="n">
        <f aca="false">SUM(D82/C82)</f>
        <v>0.997103555555556</v>
      </c>
      <c r="F82" s="51"/>
    </row>
    <row r="83" s="52" customFormat="true" ht="19.5" hidden="false" customHeight="true" outlineLevel="0" collapsed="false">
      <c r="A83" s="53" t="s">
        <v>141</v>
      </c>
      <c r="B83" s="53" t="s">
        <v>43</v>
      </c>
      <c r="C83" s="31" t="n">
        <f aca="false">SUM(C84:C89)</f>
        <v>2295</v>
      </c>
      <c r="D83" s="15" t="n">
        <f aca="false">SUM(D84:D89)</f>
        <v>2288.35266</v>
      </c>
      <c r="E83" s="54" t="n">
        <f aca="false">SUM(D83/C83)</f>
        <v>0.997103555555556</v>
      </c>
      <c r="F83" s="51"/>
    </row>
    <row r="84" s="52" customFormat="true" ht="67.5" hidden="false" customHeight="true" outlineLevel="0" collapsed="false">
      <c r="A84" s="36" t="s">
        <v>142</v>
      </c>
      <c r="B84" s="37" t="s">
        <v>54</v>
      </c>
      <c r="C84" s="31"/>
      <c r="D84" s="15" t="n">
        <v>205.1</v>
      </c>
      <c r="E84" s="54"/>
      <c r="F84" s="51"/>
    </row>
    <row r="85" s="52" customFormat="true" ht="51.75" hidden="false" customHeight="true" outlineLevel="0" collapsed="false">
      <c r="A85" s="36" t="s">
        <v>143</v>
      </c>
      <c r="B85" s="37" t="s">
        <v>58</v>
      </c>
      <c r="C85" s="31"/>
      <c r="D85" s="15" t="n">
        <v>5.01</v>
      </c>
      <c r="E85" s="54"/>
      <c r="F85" s="51"/>
    </row>
    <row r="86" s="52" customFormat="true" ht="67.5" hidden="false" customHeight="true" outlineLevel="0" collapsed="false">
      <c r="A86" s="36" t="s">
        <v>144</v>
      </c>
      <c r="B86" s="37" t="s">
        <v>145</v>
      </c>
      <c r="C86" s="31"/>
      <c r="D86" s="15" t="n">
        <v>0.5</v>
      </c>
      <c r="E86" s="54"/>
      <c r="F86" s="51"/>
    </row>
    <row r="87" s="52" customFormat="true" ht="67.5" hidden="false" customHeight="true" outlineLevel="0" collapsed="false">
      <c r="A87" s="36" t="s">
        <v>146</v>
      </c>
      <c r="B87" s="37" t="s">
        <v>147</v>
      </c>
      <c r="C87" s="31"/>
      <c r="D87" s="15" t="n">
        <v>-75</v>
      </c>
      <c r="E87" s="54"/>
      <c r="F87" s="51"/>
    </row>
    <row r="88" s="52" customFormat="true" ht="48.75" hidden="false" customHeight="true" outlineLevel="0" collapsed="false">
      <c r="A88" s="53" t="s">
        <v>148</v>
      </c>
      <c r="B88" s="55" t="s">
        <v>47</v>
      </c>
      <c r="C88" s="31" t="n">
        <v>655</v>
      </c>
      <c r="D88" s="15" t="n">
        <v>496.1137</v>
      </c>
      <c r="E88" s="54" t="n">
        <f aca="false">SUM(D88/C88)</f>
        <v>0.757425496183206</v>
      </c>
      <c r="F88" s="51"/>
    </row>
    <row r="89" s="52" customFormat="true" ht="31.5" hidden="false" customHeight="false" outlineLevel="0" collapsed="false">
      <c r="A89" s="56" t="s">
        <v>149</v>
      </c>
      <c r="B89" s="55" t="s">
        <v>49</v>
      </c>
      <c r="C89" s="31" t="n">
        <v>1640</v>
      </c>
      <c r="D89" s="15" t="n">
        <v>1656.62896</v>
      </c>
      <c r="E89" s="54" t="n">
        <f aca="false">SUM(D89/C89)</f>
        <v>1.0101396097561</v>
      </c>
      <c r="F89" s="51"/>
    </row>
    <row r="90" s="52" customFormat="true" ht="31.5" hidden="false" customHeight="false" outlineLevel="0" collapsed="false">
      <c r="A90" s="18" t="s">
        <v>150</v>
      </c>
      <c r="B90" s="57" t="s">
        <v>151</v>
      </c>
      <c r="C90" s="20" t="n">
        <f aca="false">SUM(C91)</f>
        <v>40</v>
      </c>
      <c r="D90" s="21" t="n">
        <f aca="false">SUM(D91)</f>
        <v>142.5</v>
      </c>
      <c r="E90" s="50" t="n">
        <f aca="false">SUM(D90/C90)</f>
        <v>3.5625</v>
      </c>
      <c r="F90" s="51"/>
    </row>
    <row r="91" s="52" customFormat="true" ht="18.75" hidden="false" customHeight="true" outlineLevel="0" collapsed="false">
      <c r="A91" s="53" t="s">
        <v>152</v>
      </c>
      <c r="B91" s="53" t="s">
        <v>43</v>
      </c>
      <c r="C91" s="31" t="n">
        <f aca="false">SUM(C92)</f>
        <v>40</v>
      </c>
      <c r="D91" s="15" t="n">
        <f aca="false">SUM(D92)</f>
        <v>142.5</v>
      </c>
      <c r="E91" s="54" t="n">
        <f aca="false">SUM(D91/C91)</f>
        <v>3.5625</v>
      </c>
      <c r="F91" s="51"/>
    </row>
    <row r="92" s="52" customFormat="true" ht="31.5" hidden="false" customHeight="true" outlineLevel="0" collapsed="false">
      <c r="A92" s="56" t="s">
        <v>153</v>
      </c>
      <c r="B92" s="55" t="s">
        <v>154</v>
      </c>
      <c r="C92" s="25" t="n">
        <v>40</v>
      </c>
      <c r="D92" s="26" t="n">
        <v>142.5</v>
      </c>
      <c r="E92" s="54" t="n">
        <f aca="false">SUM(D92/C92)</f>
        <v>3.5625</v>
      </c>
      <c r="F92" s="51"/>
    </row>
    <row r="93" s="52" customFormat="true" ht="15.75" hidden="false" customHeight="false" outlineLevel="0" collapsed="false">
      <c r="A93" s="18" t="s">
        <v>155</v>
      </c>
      <c r="B93" s="39" t="s">
        <v>156</v>
      </c>
      <c r="C93" s="20" t="n">
        <f aca="false">SUM(C94+C96+C102+C105+C109+C114)</f>
        <v>109126.90397</v>
      </c>
      <c r="D93" s="21" t="n">
        <f aca="false">SUM(D94+D96+D102+D105+D109+D114+D112)</f>
        <v>91856.09776</v>
      </c>
      <c r="E93" s="50" t="n">
        <f aca="false">SUM(D93/C93)</f>
        <v>0.841736495935522</v>
      </c>
      <c r="F93" s="51"/>
    </row>
    <row r="94" s="52" customFormat="true" ht="20.25" hidden="false" customHeight="true" outlineLevel="0" collapsed="false">
      <c r="A94" s="58" t="s">
        <v>157</v>
      </c>
      <c r="B94" s="58" t="s">
        <v>121</v>
      </c>
      <c r="C94" s="59" t="n">
        <f aca="false">SUM(C95)</f>
        <v>35</v>
      </c>
      <c r="D94" s="60" t="n">
        <f aca="false">SUM(D95)</f>
        <v>35</v>
      </c>
      <c r="E94" s="61" t="n">
        <f aca="false">SUM(D94/C94)</f>
        <v>1</v>
      </c>
      <c r="F94" s="51"/>
    </row>
    <row r="95" s="52" customFormat="true" ht="31.5" hidden="false" customHeight="true" outlineLevel="0" collapsed="false">
      <c r="A95" s="53" t="s">
        <v>158</v>
      </c>
      <c r="B95" s="53" t="s">
        <v>159</v>
      </c>
      <c r="C95" s="31" t="n">
        <v>35</v>
      </c>
      <c r="D95" s="15" t="n">
        <v>35</v>
      </c>
      <c r="E95" s="54" t="n">
        <f aca="false">SUM(D95/C95)</f>
        <v>1</v>
      </c>
      <c r="F95" s="51"/>
    </row>
    <row r="96" s="52" customFormat="true" ht="33.75" hidden="false" customHeight="true" outlineLevel="0" collapsed="false">
      <c r="A96" s="53" t="s">
        <v>160</v>
      </c>
      <c r="B96" s="53" t="s">
        <v>161</v>
      </c>
      <c r="C96" s="31" t="n">
        <f aca="false">SUM(C97:C101)</f>
        <v>13931.2</v>
      </c>
      <c r="D96" s="15" t="n">
        <f aca="false">SUM(D97:D101)</f>
        <v>13432.49892</v>
      </c>
      <c r="E96" s="54" t="n">
        <f aca="false">SUM(D96/C96)</f>
        <v>0.964202575513954</v>
      </c>
      <c r="F96" s="51"/>
    </row>
    <row r="97" s="52" customFormat="true" ht="52.5" hidden="false" customHeight="true" outlineLevel="0" collapsed="false">
      <c r="A97" s="53" t="s">
        <v>162</v>
      </c>
      <c r="B97" s="53" t="s">
        <v>163</v>
      </c>
      <c r="C97" s="31" t="n">
        <v>1015.9</v>
      </c>
      <c r="D97" s="15" t="n">
        <v>287.6172</v>
      </c>
      <c r="E97" s="54" t="n">
        <f aca="false">SUM(D97/C97)</f>
        <v>0.283115660990255</v>
      </c>
      <c r="F97" s="51"/>
    </row>
    <row r="98" s="52" customFormat="true" ht="66.75" hidden="false" customHeight="true" outlineLevel="0" collapsed="false">
      <c r="A98" s="53" t="s">
        <v>164</v>
      </c>
      <c r="B98" s="53" t="s">
        <v>165</v>
      </c>
      <c r="C98" s="31" t="n">
        <v>3566.5</v>
      </c>
      <c r="D98" s="15" t="n">
        <v>3673.06249</v>
      </c>
      <c r="E98" s="54" t="n">
        <f aca="false">SUM(D98/C98)</f>
        <v>1.02987872984719</v>
      </c>
      <c r="F98" s="51"/>
    </row>
    <row r="99" s="52" customFormat="true" ht="70.5" hidden="false" customHeight="true" outlineLevel="0" collapsed="false">
      <c r="A99" s="53" t="s">
        <v>166</v>
      </c>
      <c r="B99" s="53" t="s">
        <v>167</v>
      </c>
      <c r="C99" s="31" t="n">
        <v>80.3</v>
      </c>
      <c r="D99" s="15" t="n">
        <v>108.94201</v>
      </c>
      <c r="E99" s="54" t="n">
        <f aca="false">SUM(D99/C99)</f>
        <v>1.35668754669988</v>
      </c>
      <c r="F99" s="51"/>
    </row>
    <row r="100" s="63" customFormat="true" ht="33.75" hidden="false" customHeight="true" outlineLevel="0" collapsed="false">
      <c r="A100" s="53" t="s">
        <v>168</v>
      </c>
      <c r="B100" s="53" t="s">
        <v>169</v>
      </c>
      <c r="C100" s="31" t="n">
        <v>8416.9</v>
      </c>
      <c r="D100" s="15" t="n">
        <v>8414.17963</v>
      </c>
      <c r="E100" s="54" t="n">
        <f aca="false">SUM(D100/C100)</f>
        <v>0.999676796682864</v>
      </c>
      <c r="F100" s="62"/>
      <c r="L100" s="63" t="s">
        <v>17</v>
      </c>
    </row>
    <row r="101" s="52" customFormat="true" ht="85.5" hidden="false" customHeight="true" outlineLevel="0" collapsed="false">
      <c r="A101" s="53" t="s">
        <v>170</v>
      </c>
      <c r="B101" s="53" t="s">
        <v>171</v>
      </c>
      <c r="C101" s="31" t="n">
        <v>851.6</v>
      </c>
      <c r="D101" s="15" t="n">
        <v>948.69759</v>
      </c>
      <c r="E101" s="54" t="n">
        <f aca="false">SUM(D101/C101)</f>
        <v>1.11401783701268</v>
      </c>
      <c r="F101" s="51"/>
    </row>
    <row r="102" s="52" customFormat="true" ht="33" hidden="false" customHeight="true" outlineLevel="0" collapsed="false">
      <c r="A102" s="53" t="s">
        <v>172</v>
      </c>
      <c r="B102" s="53" t="s">
        <v>173</v>
      </c>
      <c r="C102" s="31" t="n">
        <f aca="false">SUM(C103:C104)</f>
        <v>180.4</v>
      </c>
      <c r="D102" s="15" t="n">
        <f aca="false">SUM(D103:D104)</f>
        <v>301.56729</v>
      </c>
      <c r="E102" s="54" t="n">
        <f aca="false">SUM(D102/C102)</f>
        <v>1.67165903547672</v>
      </c>
      <c r="F102" s="51"/>
    </row>
    <row r="103" s="52" customFormat="true" ht="34.5" hidden="false" customHeight="true" outlineLevel="0" collapsed="false">
      <c r="A103" s="53" t="s">
        <v>174</v>
      </c>
      <c r="B103" s="53" t="s">
        <v>175</v>
      </c>
      <c r="C103" s="31" t="n">
        <v>49.3</v>
      </c>
      <c r="D103" s="15" t="n">
        <v>51.03473</v>
      </c>
      <c r="E103" s="54" t="n">
        <f aca="false">SUM(D103/C103)</f>
        <v>1.03518722109533</v>
      </c>
      <c r="F103" s="51"/>
    </row>
    <row r="104" s="52" customFormat="true" ht="22.5" hidden="false" customHeight="true" outlineLevel="0" collapsed="false">
      <c r="A104" s="53" t="s">
        <v>176</v>
      </c>
      <c r="B104" s="53" t="s">
        <v>177</v>
      </c>
      <c r="C104" s="31" t="n">
        <v>131.1</v>
      </c>
      <c r="D104" s="15" t="n">
        <v>250.53256</v>
      </c>
      <c r="E104" s="54" t="n">
        <f aca="false">SUM(D104/C104)</f>
        <v>1.91100350877193</v>
      </c>
      <c r="F104" s="51"/>
    </row>
    <row r="105" s="52" customFormat="true" ht="31.5" hidden="false" customHeight="false" outlineLevel="0" collapsed="false">
      <c r="A105" s="53" t="s">
        <v>178</v>
      </c>
      <c r="B105" s="53" t="s">
        <v>179</v>
      </c>
      <c r="C105" s="31" t="n">
        <f aca="false">SUM(C106:C108)</f>
        <v>13688.8</v>
      </c>
      <c r="D105" s="15" t="n">
        <f aca="false">SUM(D106:D108)</f>
        <v>5664.66659</v>
      </c>
      <c r="E105" s="54" t="n">
        <f aca="false">SUM(D105/C105)</f>
        <v>0.413817616591666</v>
      </c>
      <c r="F105" s="51"/>
    </row>
    <row r="106" s="52" customFormat="true" ht="101.25" hidden="false" customHeight="true" outlineLevel="0" collapsed="false">
      <c r="A106" s="56" t="s">
        <v>180</v>
      </c>
      <c r="B106" s="55" t="s">
        <v>181</v>
      </c>
      <c r="C106" s="31" t="n">
        <v>12813.5</v>
      </c>
      <c r="D106" s="15" t="n">
        <v>1150.06159</v>
      </c>
      <c r="E106" s="54" t="n">
        <f aca="false">SUM(D106/C106)</f>
        <v>0.0897538994029734</v>
      </c>
      <c r="F106" s="51"/>
    </row>
    <row r="107" s="52" customFormat="true" ht="52.5" hidden="false" customHeight="true" outlineLevel="0" collapsed="false">
      <c r="A107" s="56" t="s">
        <v>182</v>
      </c>
      <c r="B107" s="55" t="s">
        <v>183</v>
      </c>
      <c r="C107" s="31" t="n">
        <v>832.1</v>
      </c>
      <c r="D107" s="15" t="n">
        <v>4453.29825</v>
      </c>
      <c r="E107" s="54" t="n">
        <f aca="false">SUM(D107/C107)</f>
        <v>5.35187868044706</v>
      </c>
      <c r="F107" s="51"/>
    </row>
    <row r="108" s="52" customFormat="true" ht="85.5" hidden="false" customHeight="true" outlineLevel="0" collapsed="false">
      <c r="A108" s="56" t="s">
        <v>184</v>
      </c>
      <c r="B108" s="55" t="s">
        <v>185</v>
      </c>
      <c r="C108" s="31" t="n">
        <v>43.2</v>
      </c>
      <c r="D108" s="15" t="n">
        <v>61.30675</v>
      </c>
      <c r="E108" s="54" t="n">
        <f aca="false">SUM(D108/C108)</f>
        <v>1.41913773148148</v>
      </c>
      <c r="F108" s="51"/>
    </row>
    <row r="109" s="52" customFormat="true" ht="17.25" hidden="false" customHeight="true" outlineLevel="0" collapsed="false">
      <c r="A109" s="53" t="s">
        <v>186</v>
      </c>
      <c r="B109" s="53" t="s">
        <v>43</v>
      </c>
      <c r="C109" s="31" t="n">
        <f aca="false">SUM(C110:C111)</f>
        <v>500.5</v>
      </c>
      <c r="D109" s="15" t="n">
        <f aca="false">SUM(D110:D111)</f>
        <v>749.51175</v>
      </c>
      <c r="E109" s="54" t="n">
        <f aca="false">SUM(D109/C109)</f>
        <v>1.49752597402597</v>
      </c>
      <c r="F109" s="51"/>
    </row>
    <row r="110" s="52" customFormat="true" ht="51" hidden="false" customHeight="true" outlineLevel="0" collapsed="false">
      <c r="A110" s="64" t="s">
        <v>187</v>
      </c>
      <c r="B110" s="53" t="s">
        <v>188</v>
      </c>
      <c r="C110" s="31" t="n">
        <v>250.5</v>
      </c>
      <c r="D110" s="15" t="n">
        <v>237.1</v>
      </c>
      <c r="E110" s="54" t="n">
        <f aca="false">SUM(D110/C110)</f>
        <v>0.946506986027944</v>
      </c>
      <c r="F110" s="51"/>
    </row>
    <row r="111" s="52" customFormat="true" ht="36.75" hidden="false" customHeight="true" outlineLevel="0" collapsed="false">
      <c r="A111" s="56" t="s">
        <v>189</v>
      </c>
      <c r="B111" s="55" t="s">
        <v>49</v>
      </c>
      <c r="C111" s="31" t="n">
        <v>250</v>
      </c>
      <c r="D111" s="15" t="n">
        <v>512.41175</v>
      </c>
      <c r="E111" s="54" t="n">
        <f aca="false">SUM(D111/C111)</f>
        <v>2.049647</v>
      </c>
      <c r="F111" s="51"/>
    </row>
    <row r="112" s="52" customFormat="true" ht="18.75" hidden="false" customHeight="true" outlineLevel="0" collapsed="false">
      <c r="A112" s="65" t="s">
        <v>190</v>
      </c>
      <c r="B112" s="65" t="s">
        <v>191</v>
      </c>
      <c r="C112" s="31" t="n">
        <f aca="false">SUM(C113)</f>
        <v>0</v>
      </c>
      <c r="D112" s="15" t="n">
        <f aca="false">SUM(D113)</f>
        <v>3.1</v>
      </c>
      <c r="E112" s="54"/>
      <c r="F112" s="51"/>
    </row>
    <row r="113" s="52" customFormat="true" ht="36.75" hidden="false" customHeight="true" outlineLevel="0" collapsed="false">
      <c r="A113" s="65" t="s">
        <v>192</v>
      </c>
      <c r="B113" s="65" t="s">
        <v>193</v>
      </c>
      <c r="C113" s="31"/>
      <c r="D113" s="15" t="n">
        <v>3.1</v>
      </c>
      <c r="E113" s="54"/>
      <c r="F113" s="51"/>
    </row>
    <row r="114" s="52" customFormat="true" ht="20.25" hidden="false" customHeight="true" outlineLevel="0" collapsed="false">
      <c r="A114" s="66" t="s">
        <v>194</v>
      </c>
      <c r="B114" s="66" t="s">
        <v>195</v>
      </c>
      <c r="C114" s="31" t="n">
        <f aca="false">SUM(C115+C135+C133+C134)</f>
        <v>80791.00397</v>
      </c>
      <c r="D114" s="15" t="n">
        <f aca="false">SUM(D115+D135+D133+D134)</f>
        <v>71669.75321</v>
      </c>
      <c r="E114" s="54" t="n">
        <f aca="false">SUM(D114/C114)</f>
        <v>0.887100663294307</v>
      </c>
      <c r="F114" s="51"/>
    </row>
    <row r="115" s="52" customFormat="true" ht="36.75" hidden="false" customHeight="true" outlineLevel="0" collapsed="false">
      <c r="A115" s="66" t="s">
        <v>196</v>
      </c>
      <c r="B115" s="66" t="s">
        <v>197</v>
      </c>
      <c r="C115" s="31" t="n">
        <f aca="false">SUM(C116+C124+C131)</f>
        <v>81154.95208</v>
      </c>
      <c r="D115" s="15" t="n">
        <f aca="false">SUM(D116+D124+D131)</f>
        <v>72034.11819</v>
      </c>
      <c r="E115" s="54" t="n">
        <f aca="false">SUM(D115/C115)</f>
        <v>0.887612109227679</v>
      </c>
      <c r="F115" s="51"/>
    </row>
    <row r="116" s="52" customFormat="true" ht="31.5" hidden="false" customHeight="false" outlineLevel="0" collapsed="false">
      <c r="A116" s="53" t="s">
        <v>198</v>
      </c>
      <c r="B116" s="53" t="s">
        <v>199</v>
      </c>
      <c r="C116" s="31" t="n">
        <f aca="false">SUM(C117:C123)</f>
        <v>68938.6858</v>
      </c>
      <c r="D116" s="15" t="n">
        <f aca="false">SUM(D117:D123)</f>
        <v>62468.29696</v>
      </c>
      <c r="E116" s="54" t="n">
        <f aca="false">SUM(D116/C116)</f>
        <v>0.906142846140534</v>
      </c>
      <c r="F116" s="51"/>
    </row>
    <row r="117" s="52" customFormat="true" ht="51" hidden="false" customHeight="true" outlineLevel="0" collapsed="false">
      <c r="A117" s="53" t="s">
        <v>200</v>
      </c>
      <c r="B117" s="67" t="s">
        <v>201</v>
      </c>
      <c r="C117" s="31" t="n">
        <v>2326.8</v>
      </c>
      <c r="D117" s="15"/>
      <c r="E117" s="54"/>
      <c r="F117" s="51"/>
    </row>
    <row r="118" s="52" customFormat="true" ht="63.75" hidden="false" customHeight="true" outlineLevel="0" collapsed="false">
      <c r="A118" s="53" t="s">
        <v>202</v>
      </c>
      <c r="B118" s="53" t="s">
        <v>203</v>
      </c>
      <c r="C118" s="31" t="n">
        <v>17841.85203</v>
      </c>
      <c r="D118" s="15" t="n">
        <v>17703.18205</v>
      </c>
      <c r="E118" s="54" t="n">
        <f aca="false">SUM(D118/C118)</f>
        <v>0.992227825913653</v>
      </c>
      <c r="F118" s="51"/>
    </row>
    <row r="119" s="52" customFormat="true" ht="48" hidden="false" customHeight="true" outlineLevel="0" collapsed="false">
      <c r="A119" s="53" t="s">
        <v>204</v>
      </c>
      <c r="B119" s="53" t="s">
        <v>205</v>
      </c>
      <c r="C119" s="31" t="n">
        <v>20210.98604</v>
      </c>
      <c r="D119" s="15" t="n">
        <v>18525.77164</v>
      </c>
      <c r="E119" s="54" t="n">
        <f aca="false">SUM(D119/C119)</f>
        <v>0.916618892484278</v>
      </c>
      <c r="F119" s="51"/>
    </row>
    <row r="120" s="52" customFormat="true" ht="51" hidden="false" customHeight="true" outlineLevel="0" collapsed="false">
      <c r="A120" s="53" t="s">
        <v>206</v>
      </c>
      <c r="B120" s="67" t="s">
        <v>207</v>
      </c>
      <c r="C120" s="31" t="n">
        <v>300.2</v>
      </c>
      <c r="D120" s="15" t="n">
        <v>300.2</v>
      </c>
      <c r="E120" s="54" t="n">
        <f aca="false">SUM(D120/C120)</f>
        <v>1</v>
      </c>
      <c r="F120" s="51"/>
    </row>
    <row r="121" s="52" customFormat="true" ht="63" hidden="false" customHeight="true" outlineLevel="0" collapsed="false">
      <c r="A121" s="53" t="s">
        <v>208</v>
      </c>
      <c r="B121" s="67" t="s">
        <v>209</v>
      </c>
      <c r="C121" s="31" t="n">
        <v>14066.93073</v>
      </c>
      <c r="D121" s="15" t="n">
        <v>12684.5787</v>
      </c>
      <c r="E121" s="54" t="n">
        <f aca="false">SUM(D121/C121)</f>
        <v>0.901730373417429</v>
      </c>
      <c r="F121" s="51"/>
    </row>
    <row r="122" s="52" customFormat="true" ht="34.5" hidden="false" customHeight="true" outlineLevel="0" collapsed="false">
      <c r="A122" s="53" t="s">
        <v>210</v>
      </c>
      <c r="B122" s="67" t="s">
        <v>211</v>
      </c>
      <c r="C122" s="31" t="n">
        <v>4000</v>
      </c>
      <c r="D122" s="15" t="n">
        <v>3791.82357</v>
      </c>
      <c r="E122" s="54" t="n">
        <f aca="false">SUM(D122/C122)</f>
        <v>0.9479558925</v>
      </c>
      <c r="F122" s="51"/>
    </row>
    <row r="123" s="52" customFormat="true" ht="21" hidden="false" customHeight="true" outlineLevel="0" collapsed="false">
      <c r="A123" s="53" t="s">
        <v>212</v>
      </c>
      <c r="B123" s="53" t="s">
        <v>213</v>
      </c>
      <c r="C123" s="31" t="n">
        <v>10191.917</v>
      </c>
      <c r="D123" s="15" t="n">
        <v>9462.741</v>
      </c>
      <c r="E123" s="54" t="n">
        <f aca="false">SUM(D123/C123)</f>
        <v>0.928455461322929</v>
      </c>
      <c r="F123" s="51"/>
    </row>
    <row r="124" s="52" customFormat="true" ht="21.75" hidden="false" customHeight="true" outlineLevel="0" collapsed="false">
      <c r="A124" s="66" t="s">
        <v>214</v>
      </c>
      <c r="B124" s="53" t="s">
        <v>215</v>
      </c>
      <c r="C124" s="31" t="n">
        <f aca="false">SUM(C125:C130)</f>
        <v>11621.26628</v>
      </c>
      <c r="D124" s="15" t="n">
        <f aca="false">SUM(D125:D130)</f>
        <v>8970.82123</v>
      </c>
      <c r="E124" s="54" t="n">
        <f aca="false">SUM(D124/C124)</f>
        <v>0.771931475784066</v>
      </c>
      <c r="F124" s="51"/>
    </row>
    <row r="125" s="52" customFormat="true" ht="31.5" hidden="false" customHeight="false" outlineLevel="0" collapsed="false">
      <c r="A125" s="68" t="s">
        <v>216</v>
      </c>
      <c r="B125" s="53" t="s">
        <v>217</v>
      </c>
      <c r="C125" s="31" t="n">
        <v>1549.149</v>
      </c>
      <c r="D125" s="15" t="n">
        <v>1549.009</v>
      </c>
      <c r="E125" s="54" t="n">
        <f aca="false">SUM(D125/C125)</f>
        <v>0.999909627802103</v>
      </c>
      <c r="F125" s="51"/>
    </row>
    <row r="126" s="52" customFormat="true" ht="63" hidden="false" customHeight="false" outlineLevel="0" collapsed="false">
      <c r="A126" s="69" t="s">
        <v>218</v>
      </c>
      <c r="B126" s="37" t="s">
        <v>219</v>
      </c>
      <c r="C126" s="31" t="n">
        <v>1287.34307</v>
      </c>
      <c r="D126" s="15" t="n">
        <v>1287.34307</v>
      </c>
      <c r="E126" s="54"/>
      <c r="F126" s="51"/>
    </row>
    <row r="127" s="52" customFormat="true" ht="99" hidden="false" customHeight="true" outlineLevel="0" collapsed="false">
      <c r="A127" s="37" t="s">
        <v>220</v>
      </c>
      <c r="B127" s="37" t="s">
        <v>221</v>
      </c>
      <c r="C127" s="70" t="n">
        <v>1340.46</v>
      </c>
      <c r="D127" s="15" t="n">
        <v>1301.58</v>
      </c>
      <c r="E127" s="54" t="n">
        <f aca="false">SUM(D127/C127)</f>
        <v>0.970995031556331</v>
      </c>
      <c r="F127" s="51"/>
    </row>
    <row r="128" s="52" customFormat="true" ht="78.75" hidden="false" customHeight="false" outlineLevel="0" collapsed="false">
      <c r="A128" s="37" t="s">
        <v>222</v>
      </c>
      <c r="B128" s="37" t="s">
        <v>223</v>
      </c>
      <c r="C128" s="31" t="n">
        <v>3242.79</v>
      </c>
      <c r="D128" s="15" t="n">
        <v>2581.56</v>
      </c>
      <c r="E128" s="54" t="n">
        <f aca="false">SUM(D128/C128)</f>
        <v>0.796092253892482</v>
      </c>
      <c r="F128" s="51"/>
    </row>
    <row r="129" s="52" customFormat="true" ht="31.5" hidden="false" customHeight="false" outlineLevel="0" collapsed="false">
      <c r="A129" s="69" t="s">
        <v>224</v>
      </c>
      <c r="B129" s="32" t="s">
        <v>225</v>
      </c>
      <c r="C129" s="31" t="n">
        <v>2247.9</v>
      </c>
      <c r="D129" s="15" t="n">
        <v>2247.9</v>
      </c>
      <c r="E129" s="54" t="n">
        <f aca="false">SUM(D129/C129)</f>
        <v>1</v>
      </c>
      <c r="F129" s="51"/>
    </row>
    <row r="130" s="52" customFormat="true" ht="18" hidden="false" customHeight="true" outlineLevel="0" collapsed="false">
      <c r="A130" s="53" t="s">
        <v>226</v>
      </c>
      <c r="B130" s="53" t="s">
        <v>227</v>
      </c>
      <c r="C130" s="31" t="n">
        <v>1953.62421</v>
      </c>
      <c r="D130" s="15" t="n">
        <v>3.42916</v>
      </c>
      <c r="E130" s="54" t="n">
        <f aca="false">SUM(D130/C130)</f>
        <v>0.00175528127796901</v>
      </c>
      <c r="F130" s="51"/>
    </row>
    <row r="131" s="52" customFormat="true" ht="18" hidden="false" customHeight="true" outlineLevel="0" collapsed="false">
      <c r="A131" s="53" t="s">
        <v>228</v>
      </c>
      <c r="B131" s="53" t="s">
        <v>229</v>
      </c>
      <c r="C131" s="31" t="n">
        <f aca="false">SUM(C132)</f>
        <v>595</v>
      </c>
      <c r="D131" s="15" t="n">
        <f aca="false">SUM(D132)</f>
        <v>595</v>
      </c>
      <c r="E131" s="54" t="n">
        <f aca="false">SUM(D131/C131)</f>
        <v>1</v>
      </c>
      <c r="F131" s="51"/>
    </row>
    <row r="132" s="52" customFormat="true" ht="33.75" hidden="false" customHeight="true" outlineLevel="0" collapsed="false">
      <c r="A132" s="53" t="s">
        <v>230</v>
      </c>
      <c r="B132" s="53" t="s">
        <v>231</v>
      </c>
      <c r="C132" s="31" t="n">
        <v>595</v>
      </c>
      <c r="D132" s="15" t="n">
        <v>595</v>
      </c>
      <c r="E132" s="54" t="n">
        <f aca="false">SUM(D132/C132)</f>
        <v>1</v>
      </c>
      <c r="F132" s="51"/>
    </row>
    <row r="133" s="52" customFormat="true" ht="33.75" hidden="false" customHeight="true" outlineLevel="0" collapsed="false">
      <c r="A133" s="32" t="s">
        <v>232</v>
      </c>
      <c r="B133" s="32" t="s">
        <v>233</v>
      </c>
      <c r="C133" s="31" t="n">
        <v>545.7559</v>
      </c>
      <c r="D133" s="15" t="n">
        <v>555.7805</v>
      </c>
      <c r="E133" s="54" t="n">
        <f aca="false">SUM(D133/C133)</f>
        <v>1.01836828516192</v>
      </c>
      <c r="F133" s="51"/>
    </row>
    <row r="134" s="52" customFormat="true" ht="23.25" hidden="false" customHeight="true" outlineLevel="0" collapsed="false">
      <c r="A134" s="32" t="s">
        <v>234</v>
      </c>
      <c r="B134" s="32" t="s">
        <v>235</v>
      </c>
      <c r="C134" s="31" t="n">
        <v>59.95</v>
      </c>
      <c r="D134" s="15" t="n">
        <v>59.95</v>
      </c>
      <c r="E134" s="54" t="n">
        <f aca="false">SUM(D134/C134)</f>
        <v>1</v>
      </c>
      <c r="F134" s="51"/>
    </row>
    <row r="135" s="52" customFormat="true" ht="19.5" hidden="false" customHeight="true" outlineLevel="0" collapsed="false">
      <c r="A135" s="66" t="s">
        <v>236</v>
      </c>
      <c r="B135" s="66" t="s">
        <v>237</v>
      </c>
      <c r="C135" s="31" t="n">
        <f aca="false">SUM(C136+C137)</f>
        <v>-969.65401</v>
      </c>
      <c r="D135" s="15" t="n">
        <f aca="false">SUM(D136+D137)</f>
        <v>-980.09548</v>
      </c>
      <c r="E135" s="54" t="n">
        <f aca="false">SUM(D135/C135)</f>
        <v>1.01076824299422</v>
      </c>
      <c r="F135" s="51"/>
    </row>
    <row r="136" s="52" customFormat="true" ht="69.75" hidden="false" customHeight="true" outlineLevel="0" collapsed="false">
      <c r="A136" s="66" t="s">
        <v>238</v>
      </c>
      <c r="B136" s="32" t="s">
        <v>239</v>
      </c>
      <c r="C136" s="31" t="n">
        <v>-257.073</v>
      </c>
      <c r="D136" s="15" t="n">
        <v>-257.073</v>
      </c>
      <c r="E136" s="54" t="n">
        <f aca="false">SUM(D136/C136)</f>
        <v>1</v>
      </c>
      <c r="F136" s="51"/>
    </row>
    <row r="137" s="52" customFormat="true" ht="51.75" hidden="false" customHeight="true" outlineLevel="0" collapsed="false">
      <c r="A137" s="66" t="s">
        <v>240</v>
      </c>
      <c r="B137" s="32" t="s">
        <v>241</v>
      </c>
      <c r="C137" s="31" t="n">
        <v>-712.58101</v>
      </c>
      <c r="D137" s="15" t="n">
        <v>-723.02248</v>
      </c>
      <c r="E137" s="54" t="n">
        <f aca="false">SUM(D137/C137)</f>
        <v>1.01465302871318</v>
      </c>
      <c r="F137" s="51"/>
    </row>
    <row r="138" s="52" customFormat="true" ht="20.25" hidden="false" customHeight="true" outlineLevel="0" collapsed="false">
      <c r="A138" s="18" t="s">
        <v>242</v>
      </c>
      <c r="B138" s="39" t="s">
        <v>243</v>
      </c>
      <c r="C138" s="21" t="n">
        <f aca="false">SUM(C141+C143+C139)</f>
        <v>173396.27194</v>
      </c>
      <c r="D138" s="21" t="n">
        <f aca="false">SUM(D141+D143+D139)</f>
        <v>167951.10775</v>
      </c>
      <c r="E138" s="50" t="n">
        <f aca="false">SUM(D138/C138)</f>
        <v>0.968596993873754</v>
      </c>
      <c r="F138" s="51"/>
    </row>
    <row r="139" s="52" customFormat="true" ht="34.5" hidden="false" customHeight="true" outlineLevel="0" collapsed="false">
      <c r="A139" s="32" t="s">
        <v>244</v>
      </c>
      <c r="B139" s="32" t="s">
        <v>173</v>
      </c>
      <c r="C139" s="20"/>
      <c r="D139" s="15" t="n">
        <f aca="false">SUM(D140)</f>
        <v>16.27648</v>
      </c>
      <c r="E139" s="50"/>
      <c r="F139" s="51"/>
    </row>
    <row r="140" s="52" customFormat="true" ht="20.25" hidden="false" customHeight="true" outlineLevel="0" collapsed="false">
      <c r="A140" s="32" t="s">
        <v>245</v>
      </c>
      <c r="B140" s="32" t="s">
        <v>246</v>
      </c>
      <c r="C140" s="20"/>
      <c r="D140" s="15" t="n">
        <v>16.27648</v>
      </c>
      <c r="E140" s="50"/>
      <c r="F140" s="51"/>
    </row>
    <row r="141" s="52" customFormat="true" ht="21.75" hidden="false" customHeight="true" outlineLevel="0" collapsed="false">
      <c r="A141" s="65" t="s">
        <v>247</v>
      </c>
      <c r="B141" s="65" t="s">
        <v>191</v>
      </c>
      <c r="C141" s="31" t="n">
        <f aca="false">SUM(C142)</f>
        <v>0</v>
      </c>
      <c r="D141" s="15" t="n">
        <f aca="false">SUM(D142)</f>
        <v>0.1</v>
      </c>
      <c r="E141" s="54"/>
      <c r="F141" s="51"/>
    </row>
    <row r="142" s="52" customFormat="true" ht="19.5" hidden="false" customHeight="true" outlineLevel="0" collapsed="false">
      <c r="A142" s="65" t="s">
        <v>248</v>
      </c>
      <c r="B142" s="65" t="s">
        <v>249</v>
      </c>
      <c r="C142" s="31" t="n">
        <v>0</v>
      </c>
      <c r="D142" s="15" t="n">
        <v>0.1</v>
      </c>
      <c r="E142" s="54"/>
      <c r="F142" s="51"/>
    </row>
    <row r="143" s="52" customFormat="true" ht="17.45" hidden="false" customHeight="true" outlineLevel="0" collapsed="false">
      <c r="A143" s="66" t="s">
        <v>250</v>
      </c>
      <c r="B143" s="66" t="s">
        <v>195</v>
      </c>
      <c r="C143" s="31" t="n">
        <f aca="false">SUM(C144)</f>
        <v>173396.27194</v>
      </c>
      <c r="D143" s="15" t="n">
        <f aca="false">SUM(D144)</f>
        <v>167934.73127</v>
      </c>
      <c r="E143" s="54" t="n">
        <f aca="false">SUM(D143/C143)</f>
        <v>0.968502548475264</v>
      </c>
      <c r="F143" s="51"/>
    </row>
    <row r="144" s="52" customFormat="true" ht="18" hidden="false" customHeight="true" outlineLevel="0" collapsed="false">
      <c r="A144" s="66" t="s">
        <v>251</v>
      </c>
      <c r="B144" s="66" t="s">
        <v>197</v>
      </c>
      <c r="C144" s="31" t="n">
        <f aca="false">SUM(C145+C146+C147)</f>
        <v>173396.27194</v>
      </c>
      <c r="D144" s="31" t="n">
        <f aca="false">SUM(D145+D146+D147)</f>
        <v>167934.73127</v>
      </c>
      <c r="E144" s="54" t="n">
        <f aca="false">SUM(D144/C144)</f>
        <v>0.968502548475264</v>
      </c>
      <c r="F144" s="51"/>
    </row>
    <row r="145" s="52" customFormat="true" ht="31.5" hidden="false" customHeight="false" outlineLevel="0" collapsed="false">
      <c r="A145" s="53" t="s">
        <v>252</v>
      </c>
      <c r="B145" s="53" t="s">
        <v>253</v>
      </c>
      <c r="C145" s="31" t="n">
        <v>98881.1</v>
      </c>
      <c r="D145" s="15" t="n">
        <v>98881.1</v>
      </c>
      <c r="E145" s="54" t="n">
        <f aca="false">SUM(D145/C145)</f>
        <v>1</v>
      </c>
      <c r="F145" s="51"/>
    </row>
    <row r="146" s="52" customFormat="true" ht="21.75" hidden="false" customHeight="true" outlineLevel="0" collapsed="false">
      <c r="A146" s="53" t="s">
        <v>254</v>
      </c>
      <c r="B146" s="53" t="s">
        <v>255</v>
      </c>
      <c r="C146" s="71" t="n">
        <v>46015.17194</v>
      </c>
      <c r="D146" s="15" t="n">
        <v>40553.63127</v>
      </c>
      <c r="E146" s="54" t="n">
        <f aca="false">SUM(D146/C146)</f>
        <v>0.88131000190282</v>
      </c>
      <c r="F146" s="51"/>
    </row>
    <row r="147" s="52" customFormat="true" ht="33.75" hidden="false" customHeight="true" outlineLevel="0" collapsed="false">
      <c r="A147" s="53" t="s">
        <v>256</v>
      </c>
      <c r="B147" s="53" t="s">
        <v>231</v>
      </c>
      <c r="C147" s="71" t="n">
        <v>28500</v>
      </c>
      <c r="D147" s="15" t="n">
        <v>28500</v>
      </c>
      <c r="E147" s="54" t="n">
        <f aca="false">SUM(D147/C147)</f>
        <v>1</v>
      </c>
      <c r="F147" s="51"/>
    </row>
    <row r="148" s="52" customFormat="true" ht="19.5" hidden="false" customHeight="true" outlineLevel="0" collapsed="false">
      <c r="A148" s="18" t="s">
        <v>257</v>
      </c>
      <c r="B148" s="72" t="s">
        <v>258</v>
      </c>
      <c r="C148" s="20" t="n">
        <f aca="false">SUM(C149+C151)</f>
        <v>317520.71619</v>
      </c>
      <c r="D148" s="21" t="n">
        <f aca="false">SUM(D149+D151)</f>
        <v>317600.68939</v>
      </c>
      <c r="E148" s="50" t="n">
        <f aca="false">SUM(D148/C148)</f>
        <v>1.00025186766067</v>
      </c>
      <c r="F148" s="51"/>
    </row>
    <row r="149" s="52" customFormat="true" ht="31.5" hidden="false" customHeight="false" outlineLevel="0" collapsed="false">
      <c r="A149" s="53" t="s">
        <v>259</v>
      </c>
      <c r="B149" s="53" t="s">
        <v>260</v>
      </c>
      <c r="C149" s="31"/>
      <c r="D149" s="15" t="n">
        <f aca="false">SUM(D150)</f>
        <v>82.13998</v>
      </c>
      <c r="E149" s="54"/>
      <c r="F149" s="51"/>
    </row>
    <row r="150" s="52" customFormat="true" ht="18" hidden="false" customHeight="true" outlineLevel="0" collapsed="false">
      <c r="A150" s="53" t="s">
        <v>261</v>
      </c>
      <c r="B150" s="53" t="s">
        <v>246</v>
      </c>
      <c r="C150" s="31"/>
      <c r="D150" s="15" t="n">
        <v>82.13998</v>
      </c>
      <c r="E150" s="54"/>
      <c r="F150" s="51"/>
    </row>
    <row r="151" s="52" customFormat="true" ht="21.75" hidden="false" customHeight="true" outlineLevel="0" collapsed="false">
      <c r="A151" s="66" t="s">
        <v>262</v>
      </c>
      <c r="B151" s="66" t="s">
        <v>195</v>
      </c>
      <c r="C151" s="70" t="n">
        <f aca="false">SUM(C152+C163+C161)</f>
        <v>317520.71619</v>
      </c>
      <c r="D151" s="73" t="n">
        <f aca="false">SUM(D152+D163+D161)</f>
        <v>317518.54941</v>
      </c>
      <c r="E151" s="54" t="n">
        <f aca="false">SUM(D151/C151)</f>
        <v>0.999993175941318</v>
      </c>
      <c r="F151" s="51"/>
    </row>
    <row r="152" s="52" customFormat="true" ht="18.75" hidden="false" customHeight="true" outlineLevel="0" collapsed="false">
      <c r="A152" s="66" t="s">
        <v>263</v>
      </c>
      <c r="B152" s="66" t="s">
        <v>197</v>
      </c>
      <c r="C152" s="31" t="n">
        <f aca="false">SUM(C153+C155+C159)</f>
        <v>319034.24255</v>
      </c>
      <c r="D152" s="15" t="n">
        <f aca="false">SUM(D153+D155+D159)</f>
        <v>319030.71855</v>
      </c>
      <c r="E152" s="54" t="n">
        <f aca="false">SUM(D152/C152)</f>
        <v>0.999988954163754</v>
      </c>
      <c r="F152" s="51"/>
    </row>
    <row r="153" s="76" customFormat="true" ht="35.25" hidden="false" customHeight="true" outlineLevel="0" collapsed="false">
      <c r="A153" s="53" t="s">
        <v>264</v>
      </c>
      <c r="B153" s="53" t="s">
        <v>199</v>
      </c>
      <c r="C153" s="31" t="n">
        <f aca="false">SUM(C154:C154)</f>
        <v>4107.05855</v>
      </c>
      <c r="D153" s="15" t="n">
        <f aca="false">SUM(D154:D154)</f>
        <v>4107.05855</v>
      </c>
      <c r="E153" s="54" t="n">
        <f aca="false">SUM(D153/C153)</f>
        <v>1</v>
      </c>
      <c r="F153" s="74"/>
      <c r="G153" s="74"/>
      <c r="H153" s="75"/>
    </row>
    <row r="154" s="52" customFormat="true" ht="17.25" hidden="false" customHeight="true" outlineLevel="0" collapsed="false">
      <c r="A154" s="53" t="s">
        <v>265</v>
      </c>
      <c r="B154" s="53" t="s">
        <v>266</v>
      </c>
      <c r="C154" s="31" t="n">
        <v>4107.05855</v>
      </c>
      <c r="D154" s="15" t="n">
        <v>4107.05855</v>
      </c>
      <c r="E154" s="54" t="n">
        <f aca="false">SUM(D154/C154)</f>
        <v>1</v>
      </c>
      <c r="F154" s="51"/>
    </row>
    <row r="155" s="52" customFormat="true" ht="17.25" hidden="false" customHeight="true" outlineLevel="0" collapsed="false">
      <c r="A155" s="66" t="s">
        <v>267</v>
      </c>
      <c r="B155" s="53" t="s">
        <v>215</v>
      </c>
      <c r="C155" s="31" t="n">
        <f aca="false">SUM(C156:C158)</f>
        <v>314765.383</v>
      </c>
      <c r="D155" s="15" t="n">
        <f aca="false">SUM(D156:D158)</f>
        <v>314761.859</v>
      </c>
      <c r="E155" s="54" t="n">
        <f aca="false">SUM(D155/C155)</f>
        <v>0.999988804359722</v>
      </c>
      <c r="F155" s="51"/>
    </row>
    <row r="156" s="52" customFormat="true" ht="38.25" hidden="false" customHeight="true" outlineLevel="0" collapsed="false">
      <c r="A156" s="68" t="s">
        <v>268</v>
      </c>
      <c r="B156" s="53" t="s">
        <v>269</v>
      </c>
      <c r="C156" s="31" t="n">
        <v>4583.2</v>
      </c>
      <c r="D156" s="15" t="n">
        <v>4583.2</v>
      </c>
      <c r="E156" s="54" t="n">
        <f aca="false">SUM(D156/C156)</f>
        <v>1</v>
      </c>
      <c r="F156" s="51"/>
    </row>
    <row r="157" s="52" customFormat="true" ht="38.25" hidden="false" customHeight="true" outlineLevel="0" collapsed="false">
      <c r="A157" s="53" t="s">
        <v>270</v>
      </c>
      <c r="B157" s="53" t="s">
        <v>217</v>
      </c>
      <c r="C157" s="31" t="n">
        <v>303120.383</v>
      </c>
      <c r="D157" s="15" t="n">
        <v>303116.859</v>
      </c>
      <c r="E157" s="54" t="n">
        <f aca="false">SUM(D157/C157)</f>
        <v>0.999988374255914</v>
      </c>
      <c r="F157" s="51"/>
    </row>
    <row r="158" s="52" customFormat="true" ht="65.25" hidden="false" customHeight="true" outlineLevel="0" collapsed="false">
      <c r="A158" s="68" t="s">
        <v>271</v>
      </c>
      <c r="B158" s="53" t="s">
        <v>272</v>
      </c>
      <c r="C158" s="31" t="n">
        <v>7061.8</v>
      </c>
      <c r="D158" s="15" t="n">
        <v>7061.8</v>
      </c>
      <c r="E158" s="54" t="n">
        <f aca="false">SUM(D158/C158)</f>
        <v>1</v>
      </c>
      <c r="F158" s="51"/>
    </row>
    <row r="159" s="52" customFormat="true" ht="20.25" hidden="false" customHeight="true" outlineLevel="0" collapsed="false">
      <c r="A159" s="53" t="s">
        <v>273</v>
      </c>
      <c r="B159" s="53" t="s">
        <v>229</v>
      </c>
      <c r="C159" s="31" t="n">
        <f aca="false">SUM(C160)</f>
        <v>161.801</v>
      </c>
      <c r="D159" s="15" t="n">
        <f aca="false">SUM(D160)</f>
        <v>161.801</v>
      </c>
      <c r="E159" s="54" t="n">
        <f aca="false">SUM(D159/C159)</f>
        <v>1</v>
      </c>
      <c r="F159" s="51"/>
    </row>
    <row r="160" s="52" customFormat="true" ht="33.75" hidden="false" customHeight="true" outlineLevel="0" collapsed="false">
      <c r="A160" s="53" t="s">
        <v>274</v>
      </c>
      <c r="B160" s="53" t="s">
        <v>231</v>
      </c>
      <c r="C160" s="25" t="n">
        <v>161.801</v>
      </c>
      <c r="D160" s="26" t="n">
        <v>161.801</v>
      </c>
      <c r="E160" s="54" t="n">
        <f aca="false">SUM(D160/C160)</f>
        <v>1</v>
      </c>
      <c r="F160" s="51"/>
    </row>
    <row r="161" s="52" customFormat="true" ht="67.5" hidden="false" customHeight="true" outlineLevel="0" collapsed="false">
      <c r="A161" s="66" t="s">
        <v>275</v>
      </c>
      <c r="B161" s="66" t="s">
        <v>276</v>
      </c>
      <c r="C161" s="70" t="n">
        <f aca="false">SUM(C162)</f>
        <v>0</v>
      </c>
      <c r="D161" s="73" t="n">
        <f aca="false">SUM(D162)</f>
        <v>1.35722</v>
      </c>
      <c r="E161" s="54"/>
      <c r="F161" s="51"/>
    </row>
    <row r="162" s="52" customFormat="true" ht="32.25" hidden="false" customHeight="true" outlineLevel="0" collapsed="false">
      <c r="A162" s="66" t="s">
        <v>277</v>
      </c>
      <c r="B162" s="66" t="s">
        <v>278</v>
      </c>
      <c r="C162" s="70"/>
      <c r="D162" s="73" t="n">
        <v>1.35722</v>
      </c>
      <c r="E162" s="54"/>
      <c r="F162" s="51"/>
    </row>
    <row r="163" s="52" customFormat="true" ht="21.75" hidden="false" customHeight="true" outlineLevel="0" collapsed="false">
      <c r="A163" s="66" t="s">
        <v>279</v>
      </c>
      <c r="B163" s="66" t="s">
        <v>237</v>
      </c>
      <c r="C163" s="70" t="n">
        <f aca="false">SUM(C164)</f>
        <v>-1513.52636</v>
      </c>
      <c r="D163" s="73" t="n">
        <f aca="false">SUM(D164)</f>
        <v>-1513.52636</v>
      </c>
      <c r="E163" s="54" t="n">
        <f aca="false">SUM(D163/C163)</f>
        <v>1</v>
      </c>
      <c r="F163" s="51"/>
    </row>
    <row r="164" s="52" customFormat="true" ht="36" hidden="false" customHeight="true" outlineLevel="0" collapsed="false">
      <c r="A164" s="66" t="s">
        <v>280</v>
      </c>
      <c r="B164" s="66" t="s">
        <v>281</v>
      </c>
      <c r="C164" s="70" t="n">
        <v>-1513.52636</v>
      </c>
      <c r="D164" s="73" t="n">
        <v>-1513.52636</v>
      </c>
      <c r="E164" s="54" t="n">
        <f aca="false">SUM(D164/C164)</f>
        <v>1</v>
      </c>
      <c r="F164" s="51"/>
    </row>
    <row r="165" s="52" customFormat="true" ht="37.5" hidden="false" customHeight="true" outlineLevel="0" collapsed="false">
      <c r="A165" s="18" t="s">
        <v>282</v>
      </c>
      <c r="B165" s="77" t="s">
        <v>283</v>
      </c>
      <c r="C165" s="78" t="n">
        <f aca="false">SUM(C166)</f>
        <v>500</v>
      </c>
      <c r="D165" s="79" t="n">
        <f aca="false">SUM(D166)</f>
        <v>546.7</v>
      </c>
      <c r="E165" s="22" t="n">
        <f aca="false">SUM(D165/C165)</f>
        <v>1.0934</v>
      </c>
      <c r="F165" s="51"/>
    </row>
    <row r="166" s="52" customFormat="true" ht="21" hidden="false" customHeight="true" outlineLevel="0" collapsed="false">
      <c r="A166" s="53" t="s">
        <v>284</v>
      </c>
      <c r="B166" s="53" t="s">
        <v>43</v>
      </c>
      <c r="C166" s="70" t="n">
        <f aca="false">SUM(C167:C168)</f>
        <v>500</v>
      </c>
      <c r="D166" s="73" t="n">
        <f aca="false">SUM(D167:D168)</f>
        <v>546.7</v>
      </c>
      <c r="E166" s="27" t="n">
        <f aca="false">SUM(D166/C166)</f>
        <v>1.0934</v>
      </c>
      <c r="F166" s="51"/>
    </row>
    <row r="167" s="17" customFormat="true" ht="33" hidden="false" customHeight="true" outlineLevel="0" collapsed="false">
      <c r="A167" s="36" t="s">
        <v>285</v>
      </c>
      <c r="B167" s="37" t="s">
        <v>56</v>
      </c>
      <c r="C167" s="25" t="n">
        <v>500</v>
      </c>
      <c r="D167" s="26" t="n">
        <v>547</v>
      </c>
      <c r="E167" s="27" t="n">
        <f aca="false">SUM(D167/C167)</f>
        <v>1.094</v>
      </c>
      <c r="F167" s="23"/>
    </row>
    <row r="168" s="52" customFormat="true" ht="16.5" hidden="false" customHeight="true" outlineLevel="0" collapsed="false">
      <c r="A168" s="56" t="s">
        <v>286</v>
      </c>
      <c r="B168" s="55" t="s">
        <v>49</v>
      </c>
      <c r="C168" s="70"/>
      <c r="D168" s="73" t="n">
        <v>-0.3</v>
      </c>
      <c r="E168" s="80"/>
      <c r="F168" s="51"/>
    </row>
    <row r="169" s="52" customFormat="true" ht="23.25" hidden="false" customHeight="true" outlineLevel="0" collapsed="false">
      <c r="A169" s="53"/>
      <c r="B169" s="81" t="s">
        <v>287</v>
      </c>
      <c r="C169" s="82" t="n">
        <f aca="false">SUM(C11+C18+C25+C30+C40+C45+C82+C90+C93+C138+C148+C165+C37)</f>
        <v>783201.3921</v>
      </c>
      <c r="D169" s="79" t="n">
        <f aca="false">SUM(D11+D18+D25+D30+D40+D45+D82+D90+D93+D138+D148+D165+D37)</f>
        <v>761215.49167</v>
      </c>
      <c r="E169" s="50" t="n">
        <f aca="false">SUM(D169/C169)</f>
        <v>0.971928164771197</v>
      </c>
      <c r="F169" s="51"/>
    </row>
    <row r="170" customFormat="false" ht="18" hidden="false" customHeight="true" outlineLevel="0" collapsed="false">
      <c r="A170" s="3"/>
      <c r="B170" s="3"/>
      <c r="E170" s="3"/>
    </row>
    <row r="171" customFormat="false" ht="12.75" hidden="true" customHeight="false" outlineLevel="0" collapsed="false"/>
    <row r="174" s="3" customFormat="true" ht="15.75" hidden="false" customHeight="false" outlineLevel="0" collapsed="false">
      <c r="A174" s="0"/>
      <c r="B174" s="1"/>
      <c r="C174" s="0"/>
      <c r="D174" s="2"/>
      <c r="E174" s="0"/>
    </row>
  </sheetData>
  <mergeCells count="6"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32:32Z</dcterms:created>
  <dc:creator>Сергей</dc:creator>
  <dc:description/>
  <dc:language>en-US</dc:language>
  <cp:lastModifiedBy>Matrix</cp:lastModifiedBy>
  <cp:lastPrinted>2018-06-26T09:44:16Z</cp:lastPrinted>
  <dcterms:modified xsi:type="dcterms:W3CDTF">2018-06-26T09:44:27Z</dcterms:modified>
  <cp:revision>0</cp:revision>
  <dc:subject/>
  <dc:title/>
</cp:coreProperties>
</file>